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3"/>
  </bookViews>
  <sheets>
    <sheet name="Funding Status" sheetId="1" state="hidden" r:id="rId2"/>
    <sheet name="Status Report" sheetId="2" state="visible" r:id="rId3"/>
    <sheet name="GRAPHs" sheetId="3" state="visible" r:id="rId4"/>
    <sheet name="Graph Dat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GRAPHs!$A$1:$X$64</definedName>
    <definedName function="false" hidden="false" localSheetId="1" name="_xlnm.Print_Area" vbProcedure="false">'Status Report'!$B$2:$U$47</definedName>
    <definedName function="false" hidden="false" name="Cost_of_Sales" vbProcedure="false">#REF!</definedName>
    <definedName function="false" hidden="false" name="Inv__Rate_Diff" vbProcedure="false">#REF!</definedName>
    <definedName function="false" hidden="false" name="LOOKUPS" vbProcedure="false">#REF!</definedName>
    <definedName function="false" hidden="false" name="MAIN_MENU__k" vbProcedure="false">[2]CUM_NUMBERS!$F$1:$F$6</definedName>
    <definedName function="false" hidden="false" name="Profit" vbProcedure="false">#REF!</definedName>
    <definedName function="false" hidden="false" name="range_value" vbProcedure="false">[2]CUM_NUMBERS!$F$1</definedName>
    <definedName function="false" hidden="false" name="Sales" vbProcedure="false">#REF!</definedName>
    <definedName function="false" hidden="false" name="Total_Invest" vbProcedure="false">#REF!</definedName>
    <definedName function="false" hidden="false" name="Unbilled" vbProcedure="false">#REF!</definedName>
    <definedName function="false" hidden="false" name="Unpaid" vbProcedure="false">#REF!</definedName>
    <definedName function="false" hidden="false" name="_2803" vbProcedure="false">[4]OUTPUT!$B$65:$N$65</definedName>
    <definedName function="false" hidden="false" name="_2901" vbProcedure="false">[4]OUTPUT!$B$9:$N$9</definedName>
    <definedName function="false" hidden="false" name="_2902" vbProcedure="false">[4]OUTPUT!$B$10:$N$10</definedName>
    <definedName function="false" hidden="false" name="_2903" vbProcedure="false">[4]OUTPUT!$B$11:$N$11</definedName>
    <definedName function="false" hidden="false" name="_7001" vbProcedure="false">[4]OUTPUT!$B$28:$N$28</definedName>
    <definedName function="false" hidden="false" name="__123Graph_A" vbProcedure="false">'[1]INPUT DATA'!$G$3:$G$63</definedName>
    <definedName function="false" hidden="false" name="__123Graph_B" vbProcedure="false">'[1]INPUT DATA'!$H$3:$H$63</definedName>
    <definedName function="false" hidden="false" name="__123Graph_C" vbProcedure="false">'[1]INPUT DATA'!$E$3:$E$63</definedName>
    <definedName function="false" hidden="false" name="__123Graph_D" vbProcedure="false">'[1]INPUT DATA'!$F$3:$F$63</definedName>
    <definedName function="false" hidden="false" name="__123Graph_E" vbProcedure="false">'[1]INPUT DATA'!$B$39</definedName>
    <definedName function="false" hidden="false" name="__123Graph_F" vbProcedure="false">'[1]INPUT DATA'!$A$1:$Y$1</definedName>
    <definedName function="false" hidden="false" name="__123Graph_LBL_C" vbProcedure="false">[3]SPI!$N$13</definedName>
    <definedName function="false" hidden="false" name="__123Graph_X" vbProcedure="false">'[1]INPUT DATA'!$B$5:$B$65</definedName>
    <definedName function="false" hidden="false" localSheetId="1" name="range_value" vbProcedure="false">[2]CUM_NUMBERS!$A$1</definedName>
    <definedName function="false" hidden="false" localSheetId="1" name="__123Graph_A" vbProcedure="false">[5]CUM_NUMBERS!$B$2</definedName>
    <definedName function="false" hidden="false" localSheetId="1" name="__123Graph_B" vbProcedure="false">[5]CUM_NUMBERS!$B$2</definedName>
    <definedName function="false" hidden="false" localSheetId="1" name="__123Graph_C" vbProcedure="false">[5]CUM_NUMBERS!$C$3</definedName>
    <definedName function="false" hidden="false" localSheetId="1" name="__123Graph_E" vbProcedure="false">[5]CUM_NUMBERS!$AJ$36</definedName>
    <definedName function="false" hidden="false" localSheetId="1" name="__123Graph_F" vbProcedure="false">[5]CUM_NUMBERS!$A$1</definedName>
    <definedName function="false" hidden="false" localSheetId="1" name="__123Graph_X" vbProcedure="false">[5]CUM_NUMBERS!$C$3</definedName>
    <definedName function="false" hidden="false" localSheetId="2" name="__123Graph_A" vbProcedure="false">'[6]INPUT DATA'!$G$3:$G$63</definedName>
    <definedName function="false" hidden="false" localSheetId="2" name="__123Graph_B" vbProcedure="false">'[6]INPUT DATA'!$H$3:$H$63</definedName>
    <definedName function="false" hidden="false" localSheetId="2" name="__123Graph_C" vbProcedure="false">'[6]INPUT DATA'!$E$3:$E$63</definedName>
    <definedName function="false" hidden="false" localSheetId="2" name="__123Graph_D" vbProcedure="false">'[6]INPUT DATA'!$F$3:$F$63</definedName>
    <definedName function="false" hidden="false" localSheetId="2" name="__123Graph_F" vbProcedure="false">'[6]INPUT DATA'!$A$1:$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t xml:space="preserve">FUNDING STATUS</t>
  </si>
  <si>
    <t xml:space="preserve">21st Space Wing</t>
  </si>
  <si>
    <t xml:space="preserve">Funding</t>
  </si>
  <si>
    <t xml:space="preserve">Cost Variance</t>
  </si>
  <si>
    <t xml:space="preserve">PMO Allocation</t>
  </si>
  <si>
    <t xml:space="preserve">Total Under/Overrun</t>
  </si>
  <si>
    <t xml:space="preserve">% Expended to date</t>
  </si>
  <si>
    <t xml:space="preserve">76 SCS</t>
  </si>
  <si>
    <t xml:space="preserve">MAJCOM</t>
  </si>
  <si>
    <t xml:space="preserve">PMO</t>
  </si>
  <si>
    <t xml:space="preserve">TOTALS</t>
  </si>
  <si>
    <t xml:space="preserve">Total Contract Under/Overrun</t>
  </si>
  <si>
    <t xml:space="preserve">MONTHLY PROGRAM STATUS REPORT</t>
  </si>
  <si>
    <t xml:space="preserve">As of Period Ending:</t>
  </si>
  <si>
    <t xml:space="preserve">Program Name:</t>
  </si>
  <si>
    <t xml:space="preserve">SAR Implementation and Support</t>
  </si>
  <si>
    <t xml:space="preserve">Month Revenue</t>
  </si>
  <si>
    <t xml:space="preserve">YTD Revenue</t>
  </si>
  <si>
    <t xml:space="preserve">Program Manager:</t>
  </si>
  <si>
    <t xml:space="preserve">Lindy Martin</t>
  </si>
  <si>
    <t xml:space="preserve">Month Costs</t>
  </si>
  <si>
    <t xml:space="preserve">YTD Costs</t>
  </si>
  <si>
    <t xml:space="preserve">Customer:</t>
  </si>
  <si>
    <t xml:space="preserve">NAMSA</t>
  </si>
  <si>
    <t xml:space="preserve">Month Profit</t>
  </si>
  <si>
    <t xml:space="preserve">YTD Profit</t>
  </si>
  <si>
    <t xml:space="preserve">Contract Type:</t>
  </si>
  <si>
    <t xml:space="preserve">T&amp;M</t>
  </si>
  <si>
    <t xml:space="preserve">PeopleSoft Contract No.:</t>
  </si>
  <si>
    <t xml:space="preserve">Contract Period of Performance:</t>
  </si>
  <si>
    <t xml:space="preserve">8/16/05 - 09/30/07</t>
  </si>
  <si>
    <t xml:space="preserve">CTD Revenue</t>
  </si>
  <si>
    <t xml:space="preserve">EAC (Act + Frcst) (Sales)</t>
  </si>
  <si>
    <t xml:space="preserve">Total Contract Value:</t>
  </si>
  <si>
    <t xml:space="preserve">Total  Contract Funding: </t>
  </si>
  <si>
    <t xml:space="preserve">CTD Costs</t>
  </si>
  <si>
    <t xml:space="preserve">CAC (Act + Frcst) (Costs)</t>
  </si>
  <si>
    <t xml:space="preserve">CTD Profit</t>
  </si>
  <si>
    <t xml:space="preserve">Funding Status:</t>
  </si>
  <si>
    <t xml:space="preserve">Total Contract Funding: </t>
  </si>
  <si>
    <t xml:space="preserve">Remaining Funding:</t>
  </si>
  <si>
    <t xml:space="preserve">Current</t>
  </si>
  <si>
    <t xml:space="preserve">Previous</t>
  </si>
  <si>
    <t xml:space="preserve">% Funding Spent</t>
  </si>
  <si>
    <t xml:space="preserve">Variance at Complete:</t>
  </si>
  <si>
    <t xml:space="preserve">Program's Description:</t>
  </si>
  <si>
    <t xml:space="preserve">Contract No. LR-RBG/4600001202</t>
  </si>
  <si>
    <t xml:space="preserve"> </t>
  </si>
  <si>
    <t xml:space="preserve">ManTech provides 4 CISCO Technicians (Wade/Manning/Becker/Hemberg) to support SHAPE's Network Control Center.</t>
  </si>
  <si>
    <t xml:space="preserve">ACCOMPLISHMENTS (Last 30 Days)</t>
  </si>
  <si>
    <t xml:space="preserve">CONTRACT ACTIVITY</t>
  </si>
  <si>
    <t xml:space="preserve">Risk Memo -</t>
  </si>
  <si>
    <t xml:space="preserve">N/A</t>
  </si>
  <si>
    <t xml:space="preserve">75% Notification - </t>
  </si>
  <si>
    <t xml:space="preserve">Export Compliance - </t>
  </si>
  <si>
    <t xml:space="preserve">PROGRAM ISSUES &amp; POTENTIAL ISSUES</t>
  </si>
  <si>
    <t xml:space="preserve">ACTION PLANS</t>
  </si>
  <si>
    <t xml:space="preserve">INVESTMENT STATUS</t>
  </si>
  <si>
    <t xml:space="preserve">Reviewed by:</t>
  </si>
  <si>
    <t xml:space="preserve">Program Mgr</t>
  </si>
  <si>
    <t xml:space="preserve">1)</t>
  </si>
  <si>
    <t xml:space="preserve">Unbilled Sales:</t>
  </si>
  <si>
    <t xml:space="preserve">23K accruals; 78.7K WIP</t>
  </si>
  <si>
    <t xml:space="preserve">2)</t>
  </si>
  <si>
    <t xml:space="preserve">Receivables +60:</t>
  </si>
  <si>
    <t xml:space="preserve">Discount cleared by Cash Mgmt</t>
  </si>
  <si>
    <t xml:space="preserve">Finance Mgr</t>
  </si>
  <si>
    <t xml:space="preserve">3)</t>
  </si>
  <si>
    <t xml:space="preserve">Other:</t>
  </si>
  <si>
    <t xml:space="preserve">Contracts Mgr</t>
  </si>
  <si>
    <t xml:space="preserve">Open Reqs:_________</t>
  </si>
  <si>
    <t xml:space="preserve">BAC</t>
  </si>
  <si>
    <t xml:space="preserve">PLAN</t>
  </si>
  <si>
    <t xml:space="preserve">EAC</t>
  </si>
  <si>
    <t xml:space="preserve">ManTech FTE</t>
  </si>
  <si>
    <t xml:space="preserve">VAC</t>
  </si>
  <si>
    <t xml:space="preserve">*1 subcontractor &amp; 3 ManTech Employees</t>
  </si>
  <si>
    <t xml:space="preserve">LABOR</t>
  </si>
  <si>
    <t xml:space="preserve">(Direct Labor only)</t>
  </si>
  <si>
    <t xml:space="preserve">Grand Total</t>
  </si>
  <si>
    <t xml:space="preserve">Total Cost of Sales</t>
  </si>
  <si>
    <t xml:space="preserve">Total Sales</t>
  </si>
  <si>
    <t xml:space="preserve">Total Fee</t>
  </si>
  <si>
    <t xml:space="preserve">Total Profit Rate</t>
  </si>
  <si>
    <t xml:space="preserve">ODC</t>
  </si>
  <si>
    <t xml:space="preserve">Total Subcontractor Costs</t>
  </si>
  <si>
    <t xml:space="preserve">Total Subcontractor Labor Sales</t>
  </si>
  <si>
    <t xml:space="preserve">Total Travel Sales</t>
  </si>
  <si>
    <t xml:space="preserve">Actuals</t>
  </si>
  <si>
    <t xml:space="preserve">ETC</t>
  </si>
  <si>
    <t xml:space="preserve">Total Revenue</t>
  </si>
  <si>
    <t xml:space="preserve">Total Costs</t>
  </si>
  <si>
    <t xml:space="preserve">Total Profit</t>
  </si>
  <si>
    <t xml:space="preserve">Total Profit %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d\-mmm\-yy"/>
    <numFmt numFmtId="167" formatCode="#,##0.00"/>
    <numFmt numFmtId="168" formatCode="#,##0"/>
    <numFmt numFmtId="169" formatCode="_ * #,##0_ ;_ * \-#,##0_ ;_ * \-_ ;_ @_ "/>
    <numFmt numFmtId="170" formatCode="_ * #,##0.00_ ;_ * \-#,##0.00_ ;_ * \-??_ ;_ @_ "/>
    <numFmt numFmtId="171" formatCode="0.00%"/>
    <numFmt numFmtId="172" formatCode="[$-409]#,##0.00_);\(#,##0.00\)"/>
    <numFmt numFmtId="173" formatCode="d\-mmm\-yyyy"/>
    <numFmt numFmtId="174" formatCode="_(\$* #,##0_);_(\$* \(#,##0\);_(\$* \-_);_(@_)"/>
    <numFmt numFmtId="175" formatCode="_(\$* #,##0.00_);_(\$* \(#,##0.00\);_(\$* \-??_);_(@_)"/>
    <numFmt numFmtId="176" formatCode="_(\$* #,##0.0_);_(\$* \(#,##0.0\);_(\$* \-??_);_(@_)"/>
    <numFmt numFmtId="177" formatCode="_(* #,##0.00_);_(* \(#,##0.00\);_(* \-??_);_(@_)"/>
    <numFmt numFmtId="178" formatCode="_(* #,##0.0_);_(* \(#,##0.0\);_(* \-??_);_(@_)"/>
    <numFmt numFmtId="179" formatCode="[$-409]mmm\-yy"/>
    <numFmt numFmtId="180" formatCode="[$-409]m/d/yyyy"/>
    <numFmt numFmtId="181" formatCode="0.00"/>
    <numFmt numFmtId="182" formatCode="0"/>
    <numFmt numFmtId="183" formatCode="General"/>
    <numFmt numFmtId="184" formatCode="\$#,##0.00"/>
    <numFmt numFmtId="185" formatCode="mm/yy"/>
    <numFmt numFmtId="186" formatCode="_(* #,##0\K_);_(* \(#,##0&quot;K)&quot;;_(* \-??_);_(@_)"/>
    <numFmt numFmtId="187" formatCode="0.0"/>
    <numFmt numFmtId="188" formatCode="_(* #,##0_);_(* \(#,##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Courier New"/>
      <family val="0"/>
    </font>
    <font>
      <b val="true"/>
      <sz val="10"/>
      <name val="MS Sans Serif"/>
      <family val="0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u val="single"/>
      <sz val="10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b val="true"/>
      <u val="singl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9F9F9"/>
        <bgColor rgb="FFFFFFFF"/>
      </patternFill>
    </fill>
    <fill>
      <patternFill patternType="solid">
        <fgColor rgb="FFF3F3F3"/>
        <bgColor rgb="FFF9F9F9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9F9F9"/>
      </patternFill>
    </fill>
    <fill>
      <patternFill patternType="solid">
        <fgColor rgb="FFFFFF99"/>
        <bgColor rgb="FFF3F3F3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5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5" fillId="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5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5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5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A_1" xfId="22"/>
    <cellStyle name="Normal_CDRL Tracking" xfId="23"/>
    <cellStyle name="PSChar" xfId="24"/>
    <cellStyle name="PSDate" xfId="25"/>
    <cellStyle name="PSDec" xfId="26"/>
    <cellStyle name="PSHeading" xfId="27"/>
    <cellStyle name="PSInt" xfId="28"/>
    <cellStyle name="PSSpacer" xfId="29"/>
    <cellStyle name="ÁöÁ¤µÇÁö ¾ÊÀ½" xfId="30"/>
    <cellStyle name="ÄÞ¸¶ [0]_±âÅ¸" xfId="31"/>
    <cellStyle name="ÄÞ¸¶_±âÅ¸" xfId="32"/>
    <cellStyle name="Ç¥ÁØ_¿ù°£¿ä¾àº¸°í" xfId="33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9F9F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3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dget At Complete</a:t>
            </a:r>
          </a:p>
        </c:rich>
      </c:tx>
      <c:layout>
        <c:manualLayout>
          <c:xMode val="edge"/>
          <c:yMode val="edge"/>
          <c:x val="0.387587768969422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73272933182"/>
          <c:y val="0.153623188405797"/>
          <c:w val="0.888742921857305"/>
          <c:h val="0.74824016563147"/>
        </c:manualLayout>
      </c:layout>
      <c:lineChart>
        <c:grouping val="standard"/>
        <c:varyColors val="0"/>
        <c:ser>
          <c:idx val="0"/>
          <c:order val="0"/>
          <c:tx>
            <c:strRef>
              <c:f>"BAC"</c:f>
              <c:strCache>
                <c:ptCount val="1"/>
                <c:pt idx="0">
                  <c:v>BA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8:$I$28</c:f>
              <c:numCache>
                <c:formatCode>General</c:formatCode>
                <c:ptCount val="8"/>
                <c:pt idx="0">
                  <c:v>1505.57</c:v>
                </c:pt>
                <c:pt idx="1">
                  <c:v>1735.458</c:v>
                </c:pt>
                <c:pt idx="2">
                  <c:v>1735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AC"</c:f>
              <c:strCache>
                <c:ptCount val="1"/>
                <c:pt idx="0">
                  <c:v>EA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9:$I$29</c:f>
              <c:numCache>
                <c:formatCode>General</c:formatCode>
                <c:ptCount val="8"/>
                <c:pt idx="0">
                  <c:v>1490.949</c:v>
                </c:pt>
                <c:pt idx="1">
                  <c:v>1595.373</c:v>
                </c:pt>
                <c:pt idx="2">
                  <c:v>1583.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s!$A$31</c:f>
              <c:strCache>
                <c:ptCount val="1"/>
                <c:pt idx="0">
                  <c:v>Fundin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31:$I$31</c:f>
              <c:numCache>
                <c:formatCode>General</c:formatCode>
                <c:ptCount val="8"/>
                <c:pt idx="0">
                  <c:v>1505.57</c:v>
                </c:pt>
                <c:pt idx="1">
                  <c:v>1735.458</c:v>
                </c:pt>
                <c:pt idx="2">
                  <c:v>1735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8233"/>
        <c:axId val="52289474"/>
      </c:lineChart>
      <c:catAx>
        <c:axId val="75548233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474"/>
        <c:crossesAt val="0"/>
        <c:auto val="1"/>
        <c:lblAlgn val="ctr"/>
        <c:lblOffset val="100"/>
        <c:noMultiLvlLbl val="0"/>
      </c:catAx>
      <c:valAx>
        <c:axId val="522894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 Complete</a:t>
                </a:r>
              </a:p>
            </c:rich>
          </c:tx>
          <c:layout>
            <c:manualLayout>
              <c:xMode val="edge"/>
              <c:yMode val="edge"/>
              <c:x val="0.0113703284258211"/>
              <c:y val="0.1385093167701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\K_);_(* \(#,##0&quot;K)&quot;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627406568516"/>
          <c:y val="0.937577639751553"/>
          <c:w val="0.634428086070215"/>
          <c:h val="0.0475155279503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count Budget to Actuals</a:t>
            </a:r>
          </a:p>
        </c:rich>
      </c:tx>
      <c:layout>
        <c:manualLayout>
          <c:xMode val="edge"/>
          <c:yMode val="edge"/>
          <c:x val="0.305412301178003"/>
          <c:y val="0.025882596542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87269963629"/>
          <c:y val="0.102495082306657"/>
          <c:w val="0.932414092611693"/>
          <c:h val="0.777616730510405"/>
        </c:manualLayout>
      </c:layout>
      <c:lineChart>
        <c:grouping val="standard"/>
        <c:varyColors val="0"/>
        <c:ser>
          <c:idx val="0"/>
          <c:order val="0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8:$V$28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nTech FTE"</c:f>
              <c:strCache>
                <c:ptCount val="1"/>
                <c:pt idx="0">
                  <c:v>ManTech F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9:$V$29</c:f>
              <c:numCache>
                <c:formatCode>General</c:formatCode>
                <c:ptCount val="8"/>
                <c:pt idx="0">
                  <c:v>2.77</c:v>
                </c:pt>
                <c:pt idx="1">
                  <c:v>1.95</c:v>
                </c:pt>
                <c:pt idx="2">
                  <c:v>1.3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225"/>
        <c:axId val="51959788"/>
      </c:lineChart>
      <c:catAx>
        <c:axId val="3261225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788"/>
        <c:crossesAt val="0"/>
        <c:auto val="1"/>
        <c:lblAlgn val="ctr"/>
        <c:lblOffset val="100"/>
        <c:noMultiLvlLbl val="0"/>
      </c:catAx>
      <c:valAx>
        <c:axId val="51959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Monthly Heads</a:t>
                </a:r>
              </a:p>
            </c:rich>
          </c:tx>
          <c:layout>
            <c:manualLayout>
              <c:xMode val="edge"/>
              <c:yMode val="edge"/>
              <c:x val="0.0136257532164378"/>
              <c:y val="-0.12340822031266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00293143695"/>
          <c:y val="0.879283569727715"/>
          <c:w val="0.762227892079692"/>
          <c:h val="0.062118231701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venue Labor vs O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ub. Labor"</c:f>
              <c:strCache>
                <c:ptCount val="1"/>
                <c:pt idx="0">
                  <c:v>Sub. Lab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59701</c:v>
                </c:pt>
                <c:pt idx="1">
                  <c:v>62816.52</c:v>
                </c:pt>
                <c:pt idx="2">
                  <c:v>61692.26</c:v>
                </c:pt>
                <c:pt idx="3">
                  <c:v>90114.07</c:v>
                </c:pt>
                <c:pt idx="4">
                  <c:v>98512.81</c:v>
                </c:pt>
                <c:pt idx="5">
                  <c:v>130974.18</c:v>
                </c:pt>
                <c:pt idx="6">
                  <c:v>73788</c:v>
                </c:pt>
                <c:pt idx="7">
                  <c:v>54386.8</c:v>
                </c:pt>
              </c:numCache>
            </c:numRef>
          </c:val>
        </c:ser>
        <c:ser>
          <c:idx val="1"/>
          <c:order val="1"/>
          <c:tx>
            <c:strRef>
              <c:f>"ODC"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2:$L$1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7128490"/>
        <c:axId val="25869098"/>
      </c:barChart>
      <c:catAx>
        <c:axId val="271284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098"/>
        <c:crossesAt val="0"/>
        <c:auto val="1"/>
        <c:lblAlgn val="ctr"/>
        <c:lblOffset val="100"/>
        <c:noMultiLvlLbl val="0"/>
      </c:catAx>
      <c:valAx>
        <c:axId val="258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490"/>
        <c:crossesAt val="1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Sales"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59701</c:v>
                </c:pt>
                <c:pt idx="1">
                  <c:v>62816.52</c:v>
                </c:pt>
                <c:pt idx="2">
                  <c:v>61692.26</c:v>
                </c:pt>
                <c:pt idx="3">
                  <c:v>90114.07</c:v>
                </c:pt>
                <c:pt idx="4">
                  <c:v>98512.81</c:v>
                </c:pt>
                <c:pt idx="5">
                  <c:v>130974.18</c:v>
                </c:pt>
                <c:pt idx="6">
                  <c:v>73788</c:v>
                </c:pt>
                <c:pt idx="7">
                  <c:v>54386.8</c:v>
                </c:pt>
              </c:numCache>
            </c:numRef>
          </c:val>
        </c:ser>
        <c:ser>
          <c:idx val="1"/>
          <c:order val="1"/>
          <c:tx>
            <c:strRef>
              <c:f>"Total Cost of Sales"</c:f>
              <c:strCache>
                <c:ptCount val="1"/>
                <c:pt idx="0">
                  <c:v>Total Cost of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6:$K$16</c:f>
              <c:numCache>
                <c:formatCode>General</c:formatCode>
                <c:ptCount val="8"/>
                <c:pt idx="0">
                  <c:v>50908</c:v>
                </c:pt>
                <c:pt idx="1">
                  <c:v>57711.69</c:v>
                </c:pt>
                <c:pt idx="2">
                  <c:v>44750.06</c:v>
                </c:pt>
                <c:pt idx="3">
                  <c:v>70065.68</c:v>
                </c:pt>
                <c:pt idx="4">
                  <c:v>72225.13</c:v>
                </c:pt>
                <c:pt idx="5">
                  <c:v>102824.48</c:v>
                </c:pt>
                <c:pt idx="6">
                  <c:v>47061.53</c:v>
                </c:pt>
                <c:pt idx="7">
                  <c:v>34153.87</c:v>
                </c:pt>
              </c:numCache>
            </c:numRef>
          </c:val>
        </c:ser>
        <c:gapWidth val="150"/>
        <c:overlap val="0"/>
        <c:axId val="47291140"/>
        <c:axId val="24349941"/>
      </c:barChart>
      <c:lineChart>
        <c:grouping val="standard"/>
        <c:varyColors val="0"/>
        <c:ser>
          <c:idx val="2"/>
          <c:order val="2"/>
          <c:tx>
            <c:strRef>
              <c:f>"Total Profit Rate"</c:f>
              <c:strCache>
                <c:ptCount val="1"/>
                <c:pt idx="0">
                  <c:v>Total Profit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8:$K$18</c:f>
              <c:numCache>
                <c:formatCode>General</c:formatCode>
                <c:ptCount val="8"/>
                <c:pt idx="0">
                  <c:v>0.172723344071659</c:v>
                </c:pt>
                <c:pt idx="1">
                  <c:v>0.0884540029931545</c:v>
                </c:pt>
                <c:pt idx="2">
                  <c:v>0.378596140429756</c:v>
                </c:pt>
                <c:pt idx="3">
                  <c:v>0.286137093081806</c:v>
                </c:pt>
                <c:pt idx="4">
                  <c:v>0.363968607602368</c:v>
                </c:pt>
                <c:pt idx="5">
                  <c:v>0.273764574350388</c:v>
                </c:pt>
                <c:pt idx="6">
                  <c:v>0.567904825873702</c:v>
                </c:pt>
                <c:pt idx="7">
                  <c:v>0.59240519449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4013"/>
        <c:axId val="64633269"/>
      </c:lineChart>
      <c:catAx>
        <c:axId val="4729114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941"/>
        <c:crossesAt val="0"/>
        <c:auto val="1"/>
        <c:lblAlgn val="ctr"/>
        <c:lblOffset val="100"/>
        <c:noMultiLvlLbl val="0"/>
      </c:catAx>
      <c:valAx>
        <c:axId val="2434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140"/>
        <c:crossesAt val="1"/>
        <c:crossBetween val="midCat"/>
      </c:valAx>
      <c:catAx>
        <c:axId val="920640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269"/>
        <c:auto val="1"/>
        <c:lblAlgn val="ctr"/>
        <c:lblOffset val="100"/>
        <c:noMultiLvlLbl val="0"/>
      </c:catAx>
      <c:valAx>
        <c:axId val="64633269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013"/>
        <c:crosses val="max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0" name="Line 1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1</xdr:row>
      <xdr:rowOff>180720</xdr:rowOff>
    </xdr:to>
    <xdr:sp>
      <xdr:nvSpPr>
        <xdr:cNvPr id="1" name="Line 2"/>
        <xdr:cNvSpPr/>
      </xdr:nvSpPr>
      <xdr:spPr>
        <a:xfrm flipH="1">
          <a:off x="6418440" y="3400560"/>
          <a:ext cx="360" cy="2714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2" name="Line 3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1</xdr:row>
      <xdr:rowOff>180720</xdr:rowOff>
    </xdr:to>
    <xdr:sp>
      <xdr:nvSpPr>
        <xdr:cNvPr id="3" name="Line 4"/>
        <xdr:cNvSpPr/>
      </xdr:nvSpPr>
      <xdr:spPr>
        <a:xfrm flipH="1">
          <a:off x="6418440" y="3400560"/>
          <a:ext cx="360" cy="2714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4" name="Line 5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1</xdr:row>
      <xdr:rowOff>180720</xdr:rowOff>
    </xdr:to>
    <xdr:sp>
      <xdr:nvSpPr>
        <xdr:cNvPr id="5" name="Line 6"/>
        <xdr:cNvSpPr/>
      </xdr:nvSpPr>
      <xdr:spPr>
        <a:xfrm flipH="1">
          <a:off x="6418440" y="3400560"/>
          <a:ext cx="360" cy="2714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6" name="Line 7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1</xdr:row>
      <xdr:rowOff>180720</xdr:rowOff>
    </xdr:to>
    <xdr:sp>
      <xdr:nvSpPr>
        <xdr:cNvPr id="7" name="Line 8"/>
        <xdr:cNvSpPr/>
      </xdr:nvSpPr>
      <xdr:spPr>
        <a:xfrm flipH="1">
          <a:off x="6418440" y="3400560"/>
          <a:ext cx="360" cy="2714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8" name="Line 9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1</xdr:row>
      <xdr:rowOff>180720</xdr:rowOff>
    </xdr:to>
    <xdr:sp>
      <xdr:nvSpPr>
        <xdr:cNvPr id="9" name="Line 10"/>
        <xdr:cNvSpPr/>
      </xdr:nvSpPr>
      <xdr:spPr>
        <a:xfrm flipH="1">
          <a:off x="6418440" y="3400560"/>
          <a:ext cx="360" cy="2714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10" name="Line 11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2</xdr:row>
      <xdr:rowOff>162000</xdr:rowOff>
    </xdr:to>
    <xdr:sp>
      <xdr:nvSpPr>
        <xdr:cNvPr id="11" name="Line 12"/>
        <xdr:cNvSpPr/>
      </xdr:nvSpPr>
      <xdr:spPr>
        <a:xfrm flipH="1">
          <a:off x="6418440" y="3400560"/>
          <a:ext cx="360" cy="2876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28440</xdr:rowOff>
    </xdr:from>
    <xdr:to>
      <xdr:col>11</xdr:col>
      <xdr:colOff>654120</xdr:colOff>
      <xdr:row>24</xdr:row>
      <xdr:rowOff>105120</xdr:rowOff>
    </xdr:to>
    <xdr:graphicFrame>
      <xdr:nvGraphicFramePr>
        <xdr:cNvPr id="12" name="Chart 1"/>
        <xdr:cNvGraphicFramePr/>
      </xdr:nvGraphicFramePr>
      <xdr:xfrm>
        <a:off x="90720" y="533160"/>
        <a:ext cx="794664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43680</xdr:colOff>
      <xdr:row>3</xdr:row>
      <xdr:rowOff>19080</xdr:rowOff>
    </xdr:from>
    <xdr:to>
      <xdr:col>23</xdr:col>
      <xdr:colOff>110880</xdr:colOff>
      <xdr:row>24</xdr:row>
      <xdr:rowOff>95400</xdr:rowOff>
    </xdr:to>
    <xdr:graphicFrame>
      <xdr:nvGraphicFramePr>
        <xdr:cNvPr id="13" name="Chart 2"/>
        <xdr:cNvGraphicFramePr/>
      </xdr:nvGraphicFramePr>
      <xdr:xfrm>
        <a:off x="8771040" y="523800"/>
        <a:ext cx="66312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1</xdr:row>
      <xdr:rowOff>114480</xdr:rowOff>
    </xdr:from>
    <xdr:to>
      <xdr:col>23</xdr:col>
      <xdr:colOff>120960</xdr:colOff>
      <xdr:row>62</xdr:row>
      <xdr:rowOff>114480</xdr:rowOff>
    </xdr:to>
    <xdr:graphicFrame>
      <xdr:nvGraphicFramePr>
        <xdr:cNvPr id="14" name="Chart 7"/>
        <xdr:cNvGraphicFramePr/>
      </xdr:nvGraphicFramePr>
      <xdr:xfrm>
        <a:off x="8781480" y="5200920"/>
        <a:ext cx="6630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1680</xdr:colOff>
      <xdr:row>31</xdr:row>
      <xdr:rowOff>142920</xdr:rowOff>
    </xdr:from>
    <xdr:to>
      <xdr:col>11</xdr:col>
      <xdr:colOff>714240</xdr:colOff>
      <xdr:row>62</xdr:row>
      <xdr:rowOff>152640</xdr:rowOff>
    </xdr:to>
    <xdr:graphicFrame>
      <xdr:nvGraphicFramePr>
        <xdr:cNvPr id="15" name="Chart 11"/>
        <xdr:cNvGraphicFramePr/>
      </xdr:nvGraphicFramePr>
      <xdr:xfrm>
        <a:off x="301680" y="5229360"/>
        <a:ext cx="77958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114480</xdr:rowOff>
    </xdr:from>
    <xdr:to>
      <xdr:col>4</xdr:col>
      <xdr:colOff>91440</xdr:colOff>
      <xdr:row>28</xdr:row>
      <xdr:rowOff>9720</xdr:rowOff>
    </xdr:to>
    <xdr:sp>
      <xdr:nvSpPr>
        <xdr:cNvPr id="16" name="Text 3"/>
        <xdr:cNvSpPr/>
      </xdr:nvSpPr>
      <xdr:spPr>
        <a:xfrm>
          <a:off x="2850480" y="465804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/T$M%20JA6765/T&amp;M%20Track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rcooper/Local%20Settings/Temporary%20Internet%20Files/OLKF87/SCMMS%20&apos;05%20PMR%20-%20Pd%203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INANCE/ProgramReviews/SEP99%20FORWARD%20PR%20PACKAGE/Sep99/99-9%20Char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1999%2012%20Program%20Reviews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inance/Schriever%20Programs/JNIC%20&apos;03/PMR/JNICRDC%20PMR%20Dec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2"/>
      <sheetName val="CUM_NUMBER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ABOR Data"/>
      <sheetName val="MTRL"/>
      <sheetName val="ODC"/>
      <sheetName val="Totals"/>
      <sheetName val="Billing"/>
      <sheetName val="Profit Accural"/>
      <sheetName val="LABOR PIVOT"/>
      <sheetName val="OUTPUT"/>
      <sheetName val="Rates"/>
      <sheetName val="Macros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GRAPHs-old"/>
      <sheetName val="GRAPHs"/>
      <sheetName val="T&amp;M - Labor"/>
      <sheetName val="T&amp;M - Trave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M_NUMBERS"/>
      <sheetName val="JAWS"/>
      <sheetName val="JAWS (3)"/>
      <sheetName val="SPI &amp; CPI &amp; HC"/>
      <sheetName val="SPI"/>
      <sheetName val="CPI"/>
      <sheetName val="HC (EOC)"/>
      <sheetName val="PERF"/>
      <sheetName val="SPI, CPI, HC"/>
      <sheetName val="SPI 2"/>
      <sheetName val="CPI 2"/>
      <sheetName val="HC 2"/>
      <sheetName val="PERF 2"/>
      <sheetName val="Fin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us Report"/>
      <sheetName val="Summary"/>
      <sheetName val="Dual"/>
      <sheetName val="Finance Data"/>
      <sheetName val="SPI"/>
      <sheetName val="HC"/>
      <sheetName val="CPI"/>
      <sheetName val="CSSR (H)"/>
      <sheetName val="CSSR (IPT)"/>
      <sheetName val="CSSR (Top Level)"/>
      <sheetName val="SPI &amp; CPI &amp; HC"/>
      <sheetName val="Schedule"/>
      <sheetName val="SE Status 1"/>
      <sheetName val="SE Status 2"/>
      <sheetName val="Opportunities"/>
      <sheetName val="Cost Plus"/>
      <sheetName val="1187 Square"/>
      <sheetName val="Fixed Price"/>
      <sheetName val="Production Square"/>
      <sheetName val="JAWS"/>
      <sheetName val="SPI &amp; CPI &amp; HC (Prod.)"/>
      <sheetName val="JAWs Data"/>
      <sheetName val="CUM_NUMBERS"/>
      <sheetName val="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Finance Page"/>
      <sheetName val="CPR"/>
      <sheetName val="GRAPHs(old)"/>
      <sheetName val="GRAPHs"/>
      <sheetName val="Award Fee"/>
      <sheetName val="Contract Stat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56"/>
    <col collapsed="false" customWidth="true" hidden="false" outlineLevel="0" max="3" min="3" style="0" width="18.99"/>
    <col collapsed="false" customWidth="true" hidden="false" outlineLevel="0" max="4" min="4" style="0" width="21.8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2.75" hidden="false" customHeight="false" outlineLevel="0" collapsed="false">
      <c r="A5" s="6"/>
      <c r="B5" s="7"/>
      <c r="C5" s="8" t="n">
        <v>0.3913</v>
      </c>
      <c r="D5" s="9"/>
    </row>
    <row r="6" customFormat="false" ht="12.75" hidden="false" customHeight="false" outlineLevel="0" collapsed="false">
      <c r="A6" s="10"/>
      <c r="B6" s="11"/>
      <c r="C6" s="7"/>
      <c r="D6" s="12"/>
    </row>
    <row r="7" customFormat="false" ht="12.75" hidden="false" customHeight="false" outlineLevel="0" collapsed="false">
      <c r="A7" s="13" t="n">
        <v>0</v>
      </c>
      <c r="B7" s="14" t="e">
        <f aca="false">A7-SUM(#REF!,#REF!)</f>
        <v>#REF!</v>
      </c>
      <c r="C7" s="14" t="e">
        <f aca="false">B33*C5</f>
        <v>#VALUE!</v>
      </c>
      <c r="D7" s="15" t="e">
        <f aca="false">SUM(B7:C7)</f>
        <v>#REF!</v>
      </c>
    </row>
    <row r="8" customFormat="false" ht="12.75" hidden="false" customHeight="false" outlineLevel="0" collapsed="false">
      <c r="A8" s="13"/>
      <c r="B8" s="14"/>
      <c r="C8" s="7"/>
      <c r="D8" s="12"/>
    </row>
    <row r="9" customFormat="false" ht="12.75" hidden="false" customHeight="false" outlineLevel="0" collapsed="false">
      <c r="A9" s="16" t="e">
        <f aca="false">(SUMIF(#REF!,"Actuals",#REF!)+(SUMIF(#REF!,"Actuals",#REF!)))/A7</f>
        <v>#REF!</v>
      </c>
      <c r="B9" s="11" t="s">
        <v>6</v>
      </c>
      <c r="C9" s="7"/>
      <c r="D9" s="12"/>
    </row>
    <row r="10" customFormat="false" ht="12.75" hidden="false" customHeight="false" outlineLevel="0" collapsed="false">
      <c r="A10" s="17"/>
      <c r="B10" s="18"/>
      <c r="C10" s="18"/>
      <c r="D10" s="19"/>
    </row>
    <row r="11" customFormat="false" ht="13.5" hidden="false" customHeight="false" outlineLevel="0" collapsed="false">
      <c r="A11" s="20"/>
      <c r="B11" s="20"/>
      <c r="C11" s="2"/>
      <c r="D11" s="2"/>
    </row>
    <row r="12" customFormat="false" ht="13.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3" t="s">
        <v>2</v>
      </c>
      <c r="B13" s="4" t="s">
        <v>3</v>
      </c>
      <c r="C13" s="4" t="s">
        <v>4</v>
      </c>
      <c r="D13" s="5" t="s">
        <v>5</v>
      </c>
    </row>
    <row r="14" customFormat="false" ht="12.75" hidden="false" customHeight="false" outlineLevel="0" collapsed="false">
      <c r="A14" s="6"/>
      <c r="B14" s="7"/>
      <c r="C14" s="8" t="n">
        <v>0.0435</v>
      </c>
      <c r="D14" s="9"/>
    </row>
    <row r="15" customFormat="false" ht="12.75" hidden="false" customHeight="false" outlineLevel="0" collapsed="false">
      <c r="A15" s="6"/>
      <c r="B15" s="7"/>
      <c r="C15" s="7"/>
      <c r="D15" s="12"/>
    </row>
    <row r="16" customFormat="false" ht="12.75" hidden="false" customHeight="false" outlineLevel="0" collapsed="false">
      <c r="A16" s="13" t="n">
        <v>0</v>
      </c>
      <c r="B16" s="14" t="e">
        <f aca="false">A16-#REF!</f>
        <v>#VALUE!</v>
      </c>
      <c r="C16" s="14" t="e">
        <f aca="false">B33*C14</f>
        <v>#VALUE!</v>
      </c>
      <c r="D16" s="15" t="e">
        <f aca="false">SUM(B16:C16)</f>
        <v>#VALUE!</v>
      </c>
    </row>
    <row r="17" customFormat="false" ht="12.75" hidden="false" customHeight="false" outlineLevel="0" collapsed="false">
      <c r="A17" s="6"/>
      <c r="B17" s="7"/>
      <c r="C17" s="7"/>
      <c r="D17" s="12"/>
    </row>
    <row r="18" customFormat="false" ht="12.75" hidden="false" customHeight="false" outlineLevel="0" collapsed="false">
      <c r="A18" s="16" t="e">
        <f aca="false">SUMIF(#REF!,"Actuals",#REF!)/A16</f>
        <v>#REF!</v>
      </c>
      <c r="B18" s="11" t="s">
        <v>6</v>
      </c>
      <c r="C18" s="7"/>
      <c r="D18" s="12"/>
    </row>
    <row r="19" customFormat="false" ht="12.75" hidden="false" customHeight="false" outlineLevel="0" collapsed="false">
      <c r="A19" s="17"/>
      <c r="B19" s="18"/>
      <c r="C19" s="18"/>
      <c r="D19" s="19"/>
    </row>
    <row r="20" customFormat="false" ht="13.5" hidden="false" customHeight="false" outlineLevel="0" collapsed="false">
      <c r="A20" s="21"/>
      <c r="B20" s="21"/>
      <c r="C20" s="2"/>
      <c r="D20" s="2"/>
    </row>
    <row r="21" customFormat="false" ht="13.5" hidden="false" customHeight="false" outlineLevel="0" collapsed="false">
      <c r="A21" s="1" t="s">
        <v>8</v>
      </c>
      <c r="B21" s="1"/>
      <c r="C21" s="1"/>
      <c r="D21" s="1"/>
    </row>
    <row r="22" customFormat="false" ht="12.75" hidden="false" customHeight="false" outlineLevel="0" collapsed="false">
      <c r="A22" s="3" t="s">
        <v>2</v>
      </c>
      <c r="B22" s="4" t="s">
        <v>3</v>
      </c>
      <c r="C22" s="4" t="s">
        <v>4</v>
      </c>
      <c r="D22" s="5" t="s">
        <v>5</v>
      </c>
    </row>
    <row r="23" customFormat="false" ht="12.75" hidden="false" customHeight="false" outlineLevel="0" collapsed="false">
      <c r="A23" s="6"/>
      <c r="B23" s="7"/>
      <c r="C23" s="8" t="n">
        <v>0.5652</v>
      </c>
      <c r="D23" s="9"/>
    </row>
    <row r="24" customFormat="false" ht="12.75" hidden="false" customHeight="false" outlineLevel="0" collapsed="false">
      <c r="A24" s="6"/>
      <c r="B24" s="7"/>
      <c r="C24" s="7"/>
      <c r="D24" s="12"/>
    </row>
    <row r="25" customFormat="false" ht="12.75" hidden="false" customHeight="false" outlineLevel="0" collapsed="false">
      <c r="A25" s="13" t="n">
        <v>0</v>
      </c>
      <c r="B25" s="14" t="e">
        <f aca="false">A25-SUM(#REF!,#REF!,#REF!)</f>
        <v>#REF!</v>
      </c>
      <c r="C25" s="14" t="e">
        <f aca="false">B33*C23</f>
        <v>#VALUE!</v>
      </c>
      <c r="D25" s="15" t="e">
        <f aca="false">SUM(B25:C25)</f>
        <v>#REF!</v>
      </c>
    </row>
    <row r="26" customFormat="false" ht="12.75" hidden="false" customHeight="false" outlineLevel="0" collapsed="false">
      <c r="A26" s="6"/>
      <c r="B26" s="7"/>
      <c r="C26" s="7"/>
      <c r="D26" s="12"/>
    </row>
    <row r="27" customFormat="false" ht="12.75" hidden="false" customHeight="false" outlineLevel="0" collapsed="false">
      <c r="A27" s="16" t="e">
        <f aca="false">(SUMIF(#REF!,"Actuals",#REF!)+SUMIF(#REF!,"Actuals",#REF!)+SUMIF(#REF!,"Actuals",#REF!)+SUMIF(#REF!,"Actuals",#REF!))/A25</f>
        <v>#REF!</v>
      </c>
      <c r="B27" s="11" t="s">
        <v>6</v>
      </c>
      <c r="C27" s="7"/>
      <c r="D27" s="12"/>
    </row>
    <row r="28" customFormat="false" ht="12.75" hidden="false" customHeight="false" outlineLevel="0" collapsed="false">
      <c r="A28" s="17"/>
      <c r="B28" s="18"/>
      <c r="C28" s="18"/>
      <c r="D28" s="19"/>
    </row>
    <row r="29" customFormat="false" ht="13.5" hidden="false" customHeight="false" outlineLevel="0" collapsed="false">
      <c r="A29" s="21"/>
      <c r="B29" s="21"/>
      <c r="C29" s="2"/>
      <c r="D29" s="2"/>
    </row>
    <row r="30" customFormat="false" ht="13.5" hidden="false" customHeight="false" outlineLevel="0" collapsed="false">
      <c r="A30" s="1" t="s">
        <v>9</v>
      </c>
      <c r="B30" s="1"/>
      <c r="C30" s="1"/>
      <c r="D30" s="1"/>
    </row>
    <row r="31" customFormat="false" ht="12.75" hidden="false" customHeight="false" outlineLevel="0" collapsed="false">
      <c r="A31" s="3" t="s">
        <v>2</v>
      </c>
      <c r="B31" s="4" t="s">
        <v>3</v>
      </c>
      <c r="C31" s="4"/>
      <c r="D31" s="5"/>
    </row>
    <row r="32" customFormat="false" ht="12.75" hidden="false" customHeight="false" outlineLevel="0" collapsed="false">
      <c r="A32" s="6"/>
      <c r="B32" s="7"/>
      <c r="C32" s="7"/>
      <c r="D32" s="12"/>
    </row>
    <row r="33" customFormat="false" ht="12.75" hidden="false" customHeight="false" outlineLevel="0" collapsed="false">
      <c r="A33" s="13" t="n">
        <v>0</v>
      </c>
      <c r="B33" s="14" t="e">
        <f aca="false">A33-#REF!</f>
        <v>#VALUE!</v>
      </c>
      <c r="C33" s="11"/>
      <c r="D33" s="9"/>
    </row>
    <row r="34" customFormat="false" ht="12.75" hidden="false" customHeight="false" outlineLevel="0" collapsed="false">
      <c r="A34" s="6"/>
      <c r="B34" s="7"/>
      <c r="C34" s="7"/>
      <c r="D34" s="12"/>
    </row>
    <row r="35" customFormat="false" ht="12.75" hidden="false" customHeight="false" outlineLevel="0" collapsed="false">
      <c r="A35" s="16" t="e">
        <f aca="false">SUMIF(#REF!,"Actuals",#REF!)/A33</f>
        <v>#REF!</v>
      </c>
      <c r="B35" s="11" t="s">
        <v>6</v>
      </c>
      <c r="C35" s="7"/>
      <c r="D35" s="12"/>
    </row>
    <row r="36" customFormat="false" ht="13.5" hidden="false" customHeight="false" outlineLevel="0" collapsed="false">
      <c r="A36" s="6"/>
      <c r="B36" s="7"/>
      <c r="C36" s="7"/>
      <c r="D36" s="12"/>
    </row>
    <row r="37" customFormat="false" ht="13.5" hidden="false" customHeight="false" outlineLevel="0" collapsed="false">
      <c r="A37" s="1" t="s">
        <v>10</v>
      </c>
      <c r="B37" s="1"/>
      <c r="C37" s="1"/>
      <c r="D37" s="1"/>
    </row>
    <row r="38" customFormat="false" ht="25.5" hidden="false" customHeight="false" outlineLevel="0" collapsed="false">
      <c r="A38" s="3" t="s">
        <v>2</v>
      </c>
      <c r="B38" s="4" t="s">
        <v>3</v>
      </c>
      <c r="C38" s="7"/>
      <c r="D38" s="22" t="s">
        <v>11</v>
      </c>
    </row>
    <row r="39" customFormat="false" ht="12.75" hidden="false" customHeight="false" outlineLevel="0" collapsed="false">
      <c r="A39" s="10"/>
      <c r="B39" s="11"/>
      <c r="C39" s="11"/>
      <c r="D39" s="9"/>
    </row>
    <row r="40" customFormat="false" ht="12.75" hidden="false" customHeight="false" outlineLevel="0" collapsed="false">
      <c r="A40" s="13" t="n">
        <f aca="false">SUM(A7,A16,A25,A33)</f>
        <v>0</v>
      </c>
      <c r="B40" s="14" t="e">
        <f aca="false">SUM(B7,B16,B25,B33)</f>
        <v>#REF!</v>
      </c>
      <c r="C40" s="11"/>
      <c r="D40" s="15" t="e">
        <f aca="false">SUM(D7,D16,D25)</f>
        <v>#REF!</v>
      </c>
    </row>
    <row r="41" customFormat="false" ht="12.75" hidden="false" customHeight="false" outlineLevel="0" collapsed="false">
      <c r="A41" s="10"/>
      <c r="B41" s="11"/>
      <c r="C41" s="11"/>
      <c r="D41" s="9"/>
    </row>
    <row r="42" customFormat="false" ht="12.75" hidden="false" customHeight="false" outlineLevel="0" collapsed="false">
      <c r="A42" s="23" t="e">
        <f aca="false">SUMIF(#REF!,"Actuals",#REF!)/A40</f>
        <v>#REF!</v>
      </c>
      <c r="B42" s="24" t="s">
        <v>6</v>
      </c>
      <c r="C42" s="24"/>
      <c r="D42" s="25"/>
    </row>
  </sheetData>
  <mergeCells count="6">
    <mergeCell ref="A1:D1"/>
    <mergeCell ref="A3:D3"/>
    <mergeCell ref="A12:D12"/>
    <mergeCell ref="A21:D21"/>
    <mergeCell ref="A30:D30"/>
    <mergeCell ref="A37:D3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SCIMSS Funding Status</oddHeader>
    <oddFooter>&amp;CMANTECH PROPRIETAR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J21" activeCellId="0" sqref="J21: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.13"/>
    <col collapsed="false" customWidth="false" hidden="false" outlineLevel="0" max="2" min="2" style="26" width="9.14"/>
    <col collapsed="false" customWidth="true" hidden="false" outlineLevel="0" max="3" min="3" style="26" width="12.7"/>
    <col collapsed="false" customWidth="true" hidden="false" outlineLevel="0" max="4" min="4" style="26" width="12.42"/>
    <col collapsed="false" customWidth="true" hidden="false" outlineLevel="0" max="5" min="5" style="26" width="12.28"/>
    <col collapsed="false" customWidth="false" hidden="false" outlineLevel="0" max="6" min="6" style="26" width="9.14"/>
    <col collapsed="false" customWidth="true" hidden="false" outlineLevel="0" max="7" min="7" style="26" width="14.99"/>
    <col collapsed="false" customWidth="true" hidden="false" outlineLevel="0" max="8" min="8" style="26" width="16.28"/>
    <col collapsed="false" customWidth="true" hidden="false" outlineLevel="0" max="9" min="9" style="26" width="4.28"/>
    <col collapsed="false" customWidth="true" hidden="false" outlineLevel="0" max="10" min="10" style="26" width="11.28"/>
    <col collapsed="false" customWidth="true" hidden="false" outlineLevel="0" max="11" min="11" style="26" width="10.56"/>
    <col collapsed="false" customWidth="true" hidden="false" outlineLevel="0" max="12" min="12" style="26" width="12.28"/>
    <col collapsed="false" customWidth="true" hidden="false" outlineLevel="0" max="13" min="13" style="26" width="0.99"/>
    <col collapsed="false" customWidth="true" hidden="false" outlineLevel="0" max="14" min="14" style="26" width="7.28"/>
    <col collapsed="false" customWidth="true" hidden="false" outlineLevel="0" max="15" min="15" style="26" width="19.28"/>
    <col collapsed="false" customWidth="true" hidden="false" outlineLevel="0" max="16" min="16" style="26" width="14.99"/>
    <col collapsed="false" customWidth="true" hidden="false" outlineLevel="0" max="17" min="17" style="26" width="8.85"/>
    <col collapsed="false" customWidth="true" hidden="false" outlineLevel="0" max="18" min="18" style="26" width="10.13"/>
    <col collapsed="false" customWidth="true" hidden="false" outlineLevel="0" max="19" min="19" style="26" width="0.99"/>
    <col collapsed="false" customWidth="true" hidden="false" outlineLevel="0" max="20" min="20" style="26" width="8.7"/>
    <col collapsed="false" customWidth="true" hidden="false" outlineLevel="0" max="21" min="21" style="26" width="1.13"/>
    <col collapsed="false" customWidth="false" hidden="false" outlineLevel="0" max="257" min="22" style="26" width="9.14"/>
  </cols>
  <sheetData>
    <row r="1" customFormat="false" ht="5.25" hidden="false" customHeight="true" outlineLevel="0" collapsed="false"/>
    <row r="2" customFormat="false" ht="27.75" hidden="false" customHeight="true" outlineLevel="0" collapsed="false">
      <c r="B2" s="27" t="s">
        <v>12</v>
      </c>
      <c r="C2" s="28"/>
      <c r="D2" s="28"/>
      <c r="E2" s="28"/>
      <c r="F2" s="28"/>
      <c r="G2" s="28"/>
      <c r="H2" s="29" t="s">
        <v>13</v>
      </c>
      <c r="I2" s="30" t="n">
        <v>39262</v>
      </c>
      <c r="J2" s="30"/>
      <c r="K2" s="28"/>
      <c r="L2" s="28"/>
      <c r="M2" s="28"/>
      <c r="N2" s="28"/>
      <c r="O2" s="28"/>
      <c r="P2" s="31"/>
      <c r="Q2" s="31"/>
      <c r="R2" s="28"/>
      <c r="S2" s="28"/>
      <c r="T2" s="32"/>
      <c r="U2" s="33"/>
    </row>
    <row r="3" customFormat="false" ht="6.75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/>
    </row>
    <row r="4" customFormat="false" ht="18" hidden="false" customHeight="true" outlineLevel="0" collapsed="false">
      <c r="B4" s="37" t="s">
        <v>14</v>
      </c>
      <c r="C4" s="38"/>
      <c r="D4" s="39" t="s">
        <v>15</v>
      </c>
      <c r="E4" s="40"/>
      <c r="F4" s="40"/>
      <c r="G4" s="40"/>
      <c r="H4" s="40"/>
      <c r="I4" s="39"/>
      <c r="J4" s="41" t="s">
        <v>16</v>
      </c>
      <c r="K4" s="39"/>
      <c r="L4" s="42" t="n">
        <f aca="false">'Graph Data'!I15</f>
        <v>130974.18</v>
      </c>
      <c r="M4" s="42"/>
      <c r="N4" s="42"/>
      <c r="O4" s="43"/>
      <c r="P4" s="41" t="s">
        <v>17</v>
      </c>
      <c r="R4" s="42" t="n">
        <f aca="false">'Graph Data'!Q15</f>
        <v>503810.84</v>
      </c>
      <c r="S4" s="42"/>
      <c r="T4" s="42"/>
      <c r="U4" s="44"/>
    </row>
    <row r="5" customFormat="false" ht="18" hidden="false" customHeight="true" outlineLevel="0" collapsed="false">
      <c r="B5" s="37" t="s">
        <v>18</v>
      </c>
      <c r="C5" s="38"/>
      <c r="D5" s="45" t="s">
        <v>19</v>
      </c>
      <c r="E5" s="46"/>
      <c r="F5" s="46"/>
      <c r="G5" s="46"/>
      <c r="H5" s="40"/>
      <c r="I5" s="39"/>
      <c r="J5" s="41" t="s">
        <v>20</v>
      </c>
      <c r="K5" s="39"/>
      <c r="L5" s="42" t="n">
        <f aca="false">'Graph Data'!I16</f>
        <v>102824.48</v>
      </c>
      <c r="M5" s="42"/>
      <c r="N5" s="42"/>
      <c r="O5" s="43"/>
      <c r="P5" s="41" t="s">
        <v>21</v>
      </c>
      <c r="R5" s="47" t="n">
        <f aca="false">'Graph Data'!Q16</f>
        <v>398485.04</v>
      </c>
      <c r="S5" s="47"/>
      <c r="T5" s="47"/>
      <c r="U5" s="44"/>
    </row>
    <row r="6" customFormat="false" ht="18" hidden="false" customHeight="true" outlineLevel="0" collapsed="false">
      <c r="B6" s="37" t="s">
        <v>22</v>
      </c>
      <c r="C6" s="38"/>
      <c r="D6" s="45" t="s">
        <v>23</v>
      </c>
      <c r="E6" s="46"/>
      <c r="F6" s="46"/>
      <c r="G6" s="46"/>
      <c r="H6" s="46"/>
      <c r="I6" s="39"/>
      <c r="J6" s="48" t="s">
        <v>24</v>
      </c>
      <c r="L6" s="49" t="n">
        <f aca="false">(L4-L5)/L5</f>
        <v>0.273764574350388</v>
      </c>
      <c r="M6" s="49"/>
      <c r="N6" s="49"/>
      <c r="P6" s="48" t="s">
        <v>25</v>
      </c>
      <c r="Q6" s="38"/>
      <c r="R6" s="49" t="n">
        <f aca="false">(R4-R5)/R5</f>
        <v>0.264315568785217</v>
      </c>
      <c r="S6" s="49"/>
      <c r="T6" s="49"/>
      <c r="U6" s="50"/>
    </row>
    <row r="7" customFormat="false" ht="19.5" hidden="false" customHeight="true" outlineLevel="0" collapsed="false">
      <c r="B7" s="37" t="s">
        <v>26</v>
      </c>
      <c r="C7" s="38"/>
      <c r="D7" s="51" t="s">
        <v>27</v>
      </c>
      <c r="E7" s="40"/>
      <c r="F7" s="52" t="s">
        <v>28</v>
      </c>
      <c r="G7" s="53"/>
      <c r="H7" s="54" t="n">
        <v>23063</v>
      </c>
      <c r="I7" s="39"/>
      <c r="J7" s="55"/>
      <c r="K7" s="38"/>
      <c r="L7" s="56"/>
      <c r="M7" s="56"/>
      <c r="N7" s="56"/>
      <c r="O7" s="38"/>
      <c r="P7" s="55"/>
      <c r="Q7" s="57"/>
      <c r="R7" s="57"/>
      <c r="S7" s="57"/>
      <c r="T7" s="57"/>
      <c r="U7" s="44"/>
    </row>
    <row r="8" customFormat="false" ht="19.5" hidden="false" customHeight="true" outlineLevel="0" collapsed="false">
      <c r="B8" s="37" t="s">
        <v>29</v>
      </c>
      <c r="E8" s="54" t="s">
        <v>30</v>
      </c>
      <c r="F8" s="54"/>
      <c r="G8" s="38"/>
      <c r="H8" s="39"/>
      <c r="I8" s="39"/>
      <c r="J8" s="41" t="s">
        <v>31</v>
      </c>
      <c r="L8" s="58" t="n">
        <v>1411795</v>
      </c>
      <c r="M8" s="58"/>
      <c r="N8" s="58"/>
      <c r="P8" s="59" t="s">
        <v>32</v>
      </c>
      <c r="Q8" s="60"/>
      <c r="R8" s="61" t="n">
        <f aca="false">L8+'Graph Data'!R15</f>
        <v>1681514.45</v>
      </c>
      <c r="S8" s="61"/>
      <c r="T8" s="61"/>
      <c r="U8" s="62"/>
    </row>
    <row r="9" customFormat="false" ht="19.5" hidden="false" customHeight="true" outlineLevel="0" collapsed="false">
      <c r="B9" s="63" t="s">
        <v>33</v>
      </c>
      <c r="C9" s="64"/>
      <c r="D9" s="65" t="n">
        <v>1936755.69</v>
      </c>
      <c r="E9" s="65"/>
      <c r="F9" s="66" t="s">
        <v>34</v>
      </c>
      <c r="G9" s="67"/>
      <c r="H9" s="68" t="n">
        <v>1936756</v>
      </c>
      <c r="I9" s="39"/>
      <c r="J9" s="41" t="s">
        <v>35</v>
      </c>
      <c r="L9" s="47" t="n">
        <v>1232846</v>
      </c>
      <c r="M9" s="47"/>
      <c r="N9" s="47"/>
      <c r="P9" s="69" t="s">
        <v>36</v>
      </c>
      <c r="Q9" s="70"/>
      <c r="R9" s="71" t="n">
        <f aca="false">L9+'Graph Data'!R16</f>
        <v>1408184.46</v>
      </c>
      <c r="S9" s="71"/>
      <c r="T9" s="71"/>
      <c r="U9" s="72"/>
    </row>
    <row r="10" customFormat="false" ht="19.5" hidden="false" customHeight="true" outlineLevel="0" collapsed="false">
      <c r="B10" s="37"/>
      <c r="E10" s="38"/>
      <c r="F10" s="38"/>
      <c r="G10" s="38"/>
      <c r="I10" s="73"/>
      <c r="J10" s="48" t="s">
        <v>37</v>
      </c>
      <c r="L10" s="49" t="n">
        <f aca="false">(L8-L9)/L9</f>
        <v>0.145151138098351</v>
      </c>
      <c r="M10" s="49"/>
      <c r="N10" s="49"/>
      <c r="O10" s="74"/>
      <c r="P10" s="75"/>
      <c r="Q10" s="76"/>
      <c r="R10" s="76"/>
      <c r="S10" s="76"/>
      <c r="T10" s="76"/>
      <c r="U10" s="72"/>
    </row>
    <row r="11" customFormat="false" ht="19.5" hidden="false" customHeight="true" outlineLevel="0" collapsed="false">
      <c r="B11" s="37" t="s">
        <v>29</v>
      </c>
      <c r="C11" s="38"/>
      <c r="D11" s="77"/>
      <c r="E11" s="78" t="s">
        <v>30</v>
      </c>
      <c r="F11" s="79"/>
      <c r="G11" s="77"/>
      <c r="I11" s="38"/>
      <c r="O11" s="80"/>
      <c r="P11" s="81"/>
      <c r="Q11" s="82" t="s">
        <v>38</v>
      </c>
      <c r="R11" s="83" t="n">
        <f aca="false">IF(H12-R8&lt;0,H12-R8,0)</f>
        <v>0</v>
      </c>
      <c r="S11" s="83"/>
      <c r="T11" s="83"/>
      <c r="U11" s="72"/>
    </row>
    <row r="12" customFormat="false" ht="17.25" hidden="false" customHeight="true" outlineLevel="0" collapsed="false">
      <c r="B12" s="63" t="s">
        <v>33</v>
      </c>
      <c r="C12" s="64"/>
      <c r="D12" s="65" t="n">
        <v>1936756</v>
      </c>
      <c r="E12" s="65"/>
      <c r="F12" s="55" t="s">
        <v>39</v>
      </c>
      <c r="H12" s="68" t="n">
        <v>1936756</v>
      </c>
      <c r="I12" s="38"/>
      <c r="J12" s="55" t="s">
        <v>40</v>
      </c>
      <c r="L12" s="84" t="n">
        <f aca="false">H12-L8</f>
        <v>524961</v>
      </c>
      <c r="M12" s="84"/>
      <c r="N12" s="84"/>
      <c r="O12" s="85"/>
      <c r="P12" s="75"/>
      <c r="Q12" s="76"/>
      <c r="R12" s="86" t="s">
        <v>41</v>
      </c>
      <c r="S12" s="86"/>
      <c r="T12" s="86" t="s">
        <v>42</v>
      </c>
      <c r="U12" s="72"/>
    </row>
    <row r="13" customFormat="false" ht="14.25" hidden="false" customHeight="true" outlineLevel="0" collapsed="false">
      <c r="B13" s="37"/>
      <c r="C13" s="38"/>
      <c r="D13" s="77"/>
      <c r="E13" s="41"/>
      <c r="F13" s="41"/>
      <c r="G13" s="77"/>
      <c r="H13" s="38"/>
      <c r="I13" s="38"/>
      <c r="J13" s="48" t="s">
        <v>43</v>
      </c>
      <c r="K13" s="87"/>
      <c r="L13" s="88" t="n">
        <f aca="false">L8/H12</f>
        <v>0.72894830324522</v>
      </c>
      <c r="M13" s="88"/>
      <c r="N13" s="88"/>
      <c r="O13" s="80"/>
      <c r="P13" s="89"/>
      <c r="Q13" s="82" t="s">
        <v>44</v>
      </c>
      <c r="R13" s="90" t="n">
        <f aca="false">(D12-R8)/1000</f>
        <v>255.24155</v>
      </c>
      <c r="S13" s="76"/>
      <c r="T13" s="90" t="n">
        <v>152.2</v>
      </c>
      <c r="U13" s="72"/>
    </row>
    <row r="14" customFormat="false" ht="4.5" hidden="false" customHeight="true" outlineLevel="0" collapsed="false">
      <c r="B14" s="91"/>
      <c r="C14" s="92"/>
      <c r="D14" s="92"/>
      <c r="E14" s="92"/>
      <c r="F14" s="92"/>
      <c r="G14" s="92"/>
      <c r="H14" s="92"/>
      <c r="I14" s="92"/>
      <c r="J14" s="93"/>
      <c r="K14" s="92"/>
      <c r="L14" s="92"/>
      <c r="M14" s="94"/>
      <c r="N14" s="94"/>
      <c r="O14" s="94"/>
      <c r="P14" s="95"/>
      <c r="Q14" s="96"/>
      <c r="R14" s="96"/>
      <c r="S14" s="97"/>
      <c r="T14" s="96"/>
      <c r="U14" s="98"/>
    </row>
    <row r="15" customFormat="false" ht="13.5" hidden="false" customHeight="true" outlineLevel="0" collapsed="false">
      <c r="B15" s="99" t="s">
        <v>45</v>
      </c>
      <c r="C15" s="60"/>
      <c r="D15" s="35"/>
      <c r="E15" s="100" t="s">
        <v>46</v>
      </c>
      <c r="F15" s="100"/>
      <c r="G15" s="100"/>
      <c r="H15" s="100"/>
      <c r="I15" s="101"/>
      <c r="J15" s="101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36"/>
      <c r="AB15" s="26" t="s">
        <v>47</v>
      </c>
    </row>
    <row r="16" customFormat="false" ht="13.5" hidden="false" customHeight="true" outlineLevel="0" collapsed="false">
      <c r="B16" s="103" t="s">
        <v>48</v>
      </c>
      <c r="C16" s="104"/>
      <c r="D16" s="104"/>
      <c r="E16" s="39"/>
      <c r="F16" s="39"/>
      <c r="G16" s="39"/>
      <c r="H16" s="39"/>
      <c r="I16" s="104"/>
      <c r="J16" s="104"/>
      <c r="K16" s="104"/>
      <c r="L16" s="104"/>
      <c r="M16" s="104"/>
      <c r="N16" s="104"/>
      <c r="O16" s="104"/>
      <c r="P16" s="105"/>
      <c r="Q16" s="82"/>
      <c r="R16" s="106"/>
      <c r="S16" s="105"/>
      <c r="T16" s="105"/>
      <c r="U16" s="44"/>
    </row>
    <row r="17" customFormat="false" ht="13.5" hidden="false" customHeight="true" outlineLevel="0" collapsed="false"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9"/>
    </row>
    <row r="18" customFormat="false" ht="14.25" hidden="false" customHeight="true" outlineLevel="0" collapsed="false">
      <c r="B18" s="110" t="s">
        <v>49</v>
      </c>
      <c r="C18" s="110"/>
      <c r="D18" s="110"/>
      <c r="E18" s="110"/>
      <c r="F18" s="110"/>
      <c r="G18" s="110"/>
      <c r="H18" s="110"/>
      <c r="I18" s="38"/>
      <c r="J18" s="111" t="s">
        <v>50</v>
      </c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44"/>
    </row>
    <row r="19" customFormat="false" ht="14.25" hidden="false" customHeight="true" outlineLevel="0" collapsed="false">
      <c r="A19" s="112"/>
      <c r="B19" s="113"/>
      <c r="C19" s="114"/>
      <c r="D19" s="114"/>
      <c r="E19" s="114"/>
      <c r="F19" s="114"/>
      <c r="G19" s="114"/>
      <c r="H19" s="114"/>
      <c r="I19" s="76"/>
      <c r="J19" s="48"/>
      <c r="L19" s="76"/>
      <c r="M19" s="86"/>
      <c r="O19" s="76"/>
      <c r="P19" s="86"/>
      <c r="Q19" s="76"/>
      <c r="R19" s="76"/>
      <c r="S19" s="76"/>
      <c r="T19" s="76"/>
      <c r="U19" s="44"/>
    </row>
    <row r="20" s="117" customFormat="true" ht="14.25" hidden="false" customHeight="true" outlineLevel="0" collapsed="false">
      <c r="A20" s="112"/>
      <c r="B20" s="115"/>
      <c r="C20" s="116"/>
      <c r="D20" s="116"/>
      <c r="E20" s="116"/>
      <c r="F20" s="116"/>
      <c r="G20" s="116"/>
      <c r="H20" s="116"/>
      <c r="I20" s="76"/>
      <c r="J20" s="86"/>
      <c r="K20" s="76"/>
      <c r="M20" s="118"/>
      <c r="N20" s="119"/>
      <c r="O20" s="76"/>
      <c r="P20" s="86"/>
      <c r="Q20" s="76"/>
      <c r="R20" s="120"/>
      <c r="T20" s="76"/>
      <c r="U20" s="72"/>
    </row>
    <row r="21" s="117" customFormat="true" ht="14.25" hidden="false" customHeight="true" outlineLevel="0" collapsed="false">
      <c r="A21" s="112"/>
      <c r="B21" s="115"/>
      <c r="C21" s="116"/>
      <c r="D21" s="116"/>
      <c r="E21" s="116"/>
      <c r="F21" s="116"/>
      <c r="G21" s="116"/>
      <c r="H21" s="116"/>
      <c r="I21" s="76"/>
      <c r="J21" s="121"/>
      <c r="K21" s="70"/>
      <c r="L21" s="70"/>
      <c r="M21" s="86"/>
      <c r="N21" s="122"/>
      <c r="O21" s="122"/>
      <c r="P21" s="86"/>
      <c r="Q21" s="122"/>
      <c r="R21" s="122"/>
      <c r="S21" s="123"/>
      <c r="T21" s="122"/>
      <c r="U21" s="72"/>
    </row>
    <row r="22" s="117" customFormat="true" ht="14.25" hidden="false" customHeight="true" outlineLevel="0" collapsed="false">
      <c r="A22" s="112"/>
      <c r="B22" s="124"/>
      <c r="C22" s="123"/>
      <c r="D22" s="122"/>
      <c r="E22" s="122"/>
      <c r="F22" s="122"/>
      <c r="G22" s="122"/>
      <c r="H22" s="122"/>
      <c r="I22" s="70"/>
      <c r="J22" s="116"/>
      <c r="K22" s="116"/>
      <c r="L22" s="116"/>
      <c r="M22" s="116"/>
      <c r="N22" s="116"/>
      <c r="O22" s="116"/>
      <c r="P22" s="116"/>
      <c r="Q22" s="116"/>
      <c r="R22" s="116"/>
      <c r="S22" s="125"/>
      <c r="T22" s="126"/>
      <c r="U22" s="72"/>
    </row>
    <row r="23" s="117" customFormat="true" ht="14.25" hidden="false" customHeight="true" outlineLevel="0" collapsed="false">
      <c r="A23" s="112"/>
      <c r="B23" s="127"/>
      <c r="D23" s="128"/>
      <c r="E23" s="128"/>
      <c r="F23" s="128"/>
      <c r="G23" s="128"/>
      <c r="H23" s="128"/>
      <c r="I23" s="70"/>
      <c r="J23" s="121"/>
      <c r="K23" s="129"/>
      <c r="L23" s="129"/>
      <c r="M23" s="129"/>
      <c r="N23" s="129"/>
      <c r="O23" s="129"/>
      <c r="P23" s="129"/>
      <c r="Q23" s="129"/>
      <c r="R23" s="129"/>
      <c r="S23" s="123"/>
      <c r="T23" s="122"/>
      <c r="U23" s="72"/>
    </row>
    <row r="24" s="117" customFormat="true" ht="14.25" hidden="false" customHeight="true" outlineLevel="0" collapsed="false">
      <c r="A24" s="112"/>
      <c r="B24" s="115"/>
      <c r="D24" s="128"/>
      <c r="E24" s="128"/>
      <c r="F24" s="128"/>
      <c r="G24" s="128"/>
      <c r="H24" s="128"/>
      <c r="I24" s="70"/>
      <c r="J24" s="130"/>
      <c r="K24" s="131"/>
      <c r="L24" s="122"/>
      <c r="M24" s="122"/>
      <c r="N24" s="122"/>
      <c r="O24" s="122"/>
      <c r="P24" s="122"/>
      <c r="Q24" s="122"/>
      <c r="R24" s="122"/>
      <c r="S24" s="123"/>
      <c r="T24" s="122"/>
      <c r="U24" s="72"/>
    </row>
    <row r="25" s="117" customFormat="true" ht="14.25" hidden="false" customHeight="true" outlineLevel="0" collapsed="false">
      <c r="A25" s="112"/>
      <c r="B25" s="115"/>
      <c r="D25" s="128"/>
      <c r="E25" s="128"/>
      <c r="F25" s="128"/>
      <c r="G25" s="128"/>
      <c r="H25" s="128"/>
      <c r="I25" s="70"/>
      <c r="J25" s="130"/>
      <c r="K25" s="131"/>
      <c r="L25" s="122"/>
      <c r="M25" s="122"/>
      <c r="N25" s="122"/>
      <c r="O25" s="122"/>
      <c r="P25" s="122"/>
      <c r="Q25" s="122"/>
      <c r="R25" s="122"/>
      <c r="S25" s="123"/>
      <c r="T25" s="122"/>
      <c r="U25" s="72"/>
    </row>
    <row r="26" s="117" customFormat="true" ht="14.25" hidden="false" customHeight="true" outlineLevel="0" collapsed="false">
      <c r="A26" s="112"/>
      <c r="B26" s="115"/>
      <c r="D26" s="128"/>
      <c r="E26" s="128"/>
      <c r="F26" s="128"/>
      <c r="G26" s="128"/>
      <c r="H26" s="128"/>
      <c r="I26" s="70"/>
      <c r="J26" s="130"/>
      <c r="K26" s="131"/>
      <c r="L26" s="122"/>
      <c r="M26" s="122"/>
      <c r="N26" s="122"/>
      <c r="O26" s="122"/>
      <c r="P26" s="122"/>
      <c r="Q26" s="122"/>
      <c r="R26" s="122"/>
      <c r="S26" s="123"/>
      <c r="T26" s="122"/>
      <c r="U26" s="72"/>
    </row>
    <row r="27" s="117" customFormat="true" ht="14.25" hidden="false" customHeight="true" outlineLevel="0" collapsed="false">
      <c r="A27" s="112"/>
      <c r="B27" s="115"/>
      <c r="D27" s="128"/>
      <c r="E27" s="128"/>
      <c r="F27" s="128"/>
      <c r="G27" s="128"/>
      <c r="H27" s="128"/>
      <c r="I27" s="70"/>
      <c r="J27" s="130"/>
      <c r="K27" s="131"/>
      <c r="L27" s="122"/>
      <c r="M27" s="122"/>
      <c r="N27" s="122"/>
      <c r="O27" s="122"/>
      <c r="P27" s="122"/>
      <c r="Q27" s="122"/>
      <c r="R27" s="122"/>
      <c r="S27" s="123"/>
      <c r="T27" s="122"/>
      <c r="U27" s="72"/>
    </row>
    <row r="28" s="117" customFormat="true" ht="14.25" hidden="false" customHeight="true" outlineLevel="0" collapsed="false">
      <c r="A28" s="112"/>
      <c r="B28" s="115"/>
      <c r="D28" s="105"/>
      <c r="E28" s="128"/>
      <c r="F28" s="128"/>
      <c r="G28" s="128"/>
      <c r="H28" s="128"/>
      <c r="I28" s="70"/>
      <c r="J28" s="130"/>
      <c r="K28" s="131"/>
      <c r="L28" s="131"/>
      <c r="M28" s="131"/>
      <c r="N28" s="131"/>
      <c r="O28" s="131"/>
      <c r="P28" s="131"/>
      <c r="Q28" s="131"/>
      <c r="R28" s="131"/>
      <c r="S28" s="123"/>
      <c r="T28" s="122"/>
      <c r="U28" s="72"/>
    </row>
    <row r="29" s="117" customFormat="true" ht="14.25" hidden="false" customHeight="true" outlineLevel="0" collapsed="false">
      <c r="A29" s="112"/>
      <c r="B29" s="127"/>
      <c r="D29" s="128"/>
      <c r="E29" s="128"/>
      <c r="F29" s="128"/>
      <c r="G29" s="128"/>
      <c r="H29" s="128"/>
      <c r="I29" s="70"/>
      <c r="J29" s="130"/>
      <c r="K29" s="131"/>
      <c r="L29" s="132"/>
      <c r="M29" s="132"/>
      <c r="N29" s="128"/>
      <c r="O29" s="128"/>
      <c r="P29" s="128"/>
      <c r="Q29" s="128"/>
      <c r="R29" s="128"/>
      <c r="S29" s="122"/>
      <c r="T29" s="122"/>
      <c r="U29" s="72"/>
    </row>
    <row r="30" s="117" customFormat="true" ht="14.25" hidden="false" customHeight="true" outlineLevel="0" collapsed="false">
      <c r="A30" s="112"/>
      <c r="B30" s="127"/>
      <c r="D30" s="105"/>
      <c r="E30" s="105"/>
      <c r="F30" s="105"/>
      <c r="G30" s="105"/>
      <c r="H30" s="128"/>
      <c r="I30" s="70"/>
      <c r="J30" s="133" t="s">
        <v>51</v>
      </c>
      <c r="K30" s="134"/>
      <c r="L30" s="135" t="s">
        <v>52</v>
      </c>
      <c r="M30" s="136"/>
      <c r="N30" s="131"/>
      <c r="O30" s="131"/>
      <c r="P30" s="137"/>
      <c r="Q30" s="138"/>
      <c r="R30" s="131"/>
      <c r="S30" s="122"/>
      <c r="T30" s="122"/>
      <c r="U30" s="72"/>
    </row>
    <row r="31" s="117" customFormat="true" ht="14.25" hidden="false" customHeight="true" outlineLevel="0" collapsed="false">
      <c r="A31" s="112"/>
      <c r="B31" s="115"/>
      <c r="D31" s="128"/>
      <c r="E31" s="128"/>
      <c r="F31" s="128"/>
      <c r="G31" s="128"/>
      <c r="H31" s="128"/>
      <c r="I31" s="70"/>
      <c r="J31" s="139" t="s">
        <v>53</v>
      </c>
      <c r="K31" s="140"/>
      <c r="L31" s="141"/>
      <c r="M31" s="142"/>
      <c r="N31" s="140"/>
      <c r="O31" s="126"/>
      <c r="P31" s="143"/>
      <c r="Q31" s="144"/>
      <c r="R31" s="122"/>
      <c r="S31" s="122"/>
      <c r="T31" s="122"/>
      <c r="U31" s="72"/>
    </row>
    <row r="32" customFormat="false" ht="14.25" hidden="false" customHeight="true" outlineLevel="0" collapsed="false">
      <c r="A32" s="112"/>
      <c r="B32" s="115"/>
      <c r="D32" s="128"/>
      <c r="E32" s="128"/>
      <c r="F32" s="128"/>
      <c r="G32" s="128"/>
      <c r="H32" s="128"/>
      <c r="I32" s="70"/>
      <c r="J32" s="145" t="s">
        <v>54</v>
      </c>
      <c r="K32" s="145"/>
      <c r="L32" s="146" t="s">
        <v>52</v>
      </c>
      <c r="M32" s="122"/>
      <c r="N32" s="122"/>
      <c r="O32" s="122"/>
      <c r="P32" s="122"/>
      <c r="Q32" s="144"/>
      <c r="R32" s="122"/>
      <c r="S32" s="122"/>
      <c r="T32" s="122"/>
      <c r="U32" s="44"/>
    </row>
    <row r="33" customFormat="false" ht="14.25" hidden="false" customHeight="true" outlineLevel="0" collapsed="false">
      <c r="B33" s="147"/>
      <c r="D33" s="148"/>
      <c r="E33" s="148"/>
      <c r="F33" s="148"/>
      <c r="G33" s="148"/>
      <c r="H33" s="148"/>
      <c r="I33" s="76"/>
      <c r="J33" s="122"/>
      <c r="K33" s="122"/>
      <c r="L33" s="122"/>
      <c r="M33" s="122"/>
      <c r="N33" s="122"/>
      <c r="O33" s="122"/>
      <c r="P33" s="122"/>
      <c r="Q33" s="149"/>
      <c r="R33" s="122"/>
      <c r="S33" s="122"/>
      <c r="T33" s="126"/>
      <c r="U33" s="109"/>
    </row>
    <row r="34" customFormat="false" ht="14.25" hidden="false" customHeight="true" outlineLevel="0" collapsed="false">
      <c r="B34" s="15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151"/>
      <c r="Q34" s="152"/>
      <c r="R34" s="153"/>
      <c r="S34" s="60"/>
      <c r="T34" s="153"/>
      <c r="U34" s="44"/>
    </row>
    <row r="35" customFormat="false" ht="14.25" hidden="false" customHeight="true" outlineLevel="0" collapsed="false">
      <c r="B35" s="154" t="s">
        <v>55</v>
      </c>
      <c r="C35" s="154"/>
      <c r="D35" s="154"/>
      <c r="E35" s="154"/>
      <c r="F35" s="154"/>
      <c r="G35" s="154"/>
      <c r="H35" s="154"/>
      <c r="I35" s="76"/>
      <c r="J35" s="129" t="s">
        <v>56</v>
      </c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44"/>
    </row>
    <row r="36" customFormat="false" ht="14.25" hidden="false" customHeight="true" outlineLevel="0" collapsed="false">
      <c r="B36" s="155"/>
      <c r="C36" s="156"/>
      <c r="D36" s="122"/>
      <c r="E36" s="122"/>
      <c r="F36" s="122"/>
      <c r="G36" s="122"/>
      <c r="H36" s="122"/>
      <c r="I36" s="122"/>
      <c r="J36" s="130"/>
      <c r="K36" s="131"/>
      <c r="L36" s="122"/>
      <c r="M36" s="122"/>
      <c r="N36" s="122"/>
      <c r="O36" s="122"/>
      <c r="P36" s="122"/>
      <c r="Q36" s="122"/>
      <c r="R36" s="122"/>
      <c r="S36" s="122"/>
      <c r="T36" s="122"/>
      <c r="U36" s="44"/>
    </row>
    <row r="37" customFormat="false" ht="14.25" hidden="false" customHeight="true" outlineLevel="0" collapsed="false">
      <c r="B37" s="155"/>
      <c r="C37" s="156"/>
      <c r="D37" s="157" t="s">
        <v>52</v>
      </c>
      <c r="E37" s="156"/>
      <c r="F37" s="156"/>
      <c r="G37" s="156"/>
      <c r="H37" s="156"/>
      <c r="I37" s="122"/>
      <c r="J37" s="130"/>
      <c r="K37" s="131"/>
      <c r="L37" s="131"/>
      <c r="M37" s="131"/>
      <c r="N37" s="131"/>
      <c r="O37" s="116" t="s">
        <v>52</v>
      </c>
      <c r="P37" s="131"/>
      <c r="Q37" s="131"/>
      <c r="R37" s="131"/>
      <c r="S37" s="131"/>
      <c r="T37" s="131"/>
      <c r="U37" s="72"/>
    </row>
    <row r="38" customFormat="false" ht="14.25" hidden="false" customHeight="true" outlineLevel="0" collapsed="false">
      <c r="B38" s="155"/>
      <c r="C38" s="156"/>
      <c r="D38" s="105"/>
      <c r="E38" s="126"/>
      <c r="F38" s="126"/>
      <c r="G38" s="126"/>
      <c r="H38" s="126"/>
      <c r="I38" s="122"/>
      <c r="J38" s="130"/>
      <c r="K38" s="131"/>
      <c r="L38" s="132"/>
      <c r="M38" s="132"/>
      <c r="N38" s="132"/>
      <c r="O38" s="132"/>
      <c r="P38" s="132"/>
      <c r="Q38" s="132"/>
      <c r="R38" s="132"/>
      <c r="S38" s="132"/>
      <c r="T38" s="132"/>
      <c r="U38" s="72"/>
    </row>
    <row r="39" customFormat="false" ht="14.25" hidden="false" customHeight="true" outlineLevel="0" collapsed="false">
      <c r="B39" s="155"/>
      <c r="C39" s="156"/>
      <c r="D39" s="76"/>
      <c r="E39" s="122"/>
      <c r="F39" s="122"/>
      <c r="G39" s="122"/>
      <c r="H39" s="122"/>
      <c r="I39" s="122"/>
      <c r="J39" s="130"/>
      <c r="K39" s="131"/>
      <c r="L39" s="156"/>
      <c r="M39" s="156"/>
      <c r="N39" s="156"/>
      <c r="O39" s="156"/>
      <c r="T39" s="38"/>
      <c r="U39" s="72"/>
    </row>
    <row r="40" s="117" customFormat="true" ht="14.25" hidden="false" customHeight="true" outlineLevel="0" collapsed="false">
      <c r="B40" s="158"/>
      <c r="C40" s="159"/>
      <c r="D40" s="160"/>
      <c r="E40" s="160"/>
      <c r="F40" s="160"/>
      <c r="G40" s="160"/>
      <c r="H40" s="160"/>
      <c r="I40" s="122"/>
      <c r="J40" s="130"/>
      <c r="K40" s="122"/>
      <c r="L40" s="122"/>
      <c r="M40" s="122"/>
      <c r="N40" s="126"/>
      <c r="O40" s="122"/>
      <c r="U40" s="161"/>
    </row>
    <row r="41" s="117" customFormat="true" ht="14.25" hidden="false" customHeight="true" outlineLevel="0" collapsed="false">
      <c r="B41" s="162"/>
      <c r="C41" s="35"/>
      <c r="D41" s="35"/>
      <c r="E41" s="35"/>
      <c r="F41" s="35"/>
      <c r="G41" s="35"/>
      <c r="H41" s="35"/>
      <c r="I41" s="35"/>
      <c r="J41" s="163" t="str">
        <f aca="false">IF(B41="","",B41)</f>
        <v/>
      </c>
      <c r="K41" s="102"/>
      <c r="L41" s="102"/>
      <c r="M41" s="35"/>
      <c r="N41" s="35"/>
      <c r="O41" s="35"/>
      <c r="P41" s="35"/>
      <c r="Q41" s="35"/>
      <c r="R41" s="35"/>
      <c r="S41" s="35"/>
      <c r="T41" s="35"/>
      <c r="U41" s="44"/>
    </row>
    <row r="42" customFormat="false" ht="14.25" hidden="false" customHeight="true" outlineLevel="0" collapsed="false">
      <c r="B42" s="164" t="s">
        <v>57</v>
      </c>
      <c r="C42" s="164"/>
      <c r="D42" s="164"/>
      <c r="E42" s="164"/>
      <c r="F42" s="164"/>
      <c r="G42" s="164"/>
      <c r="H42" s="164"/>
      <c r="I42" s="38"/>
      <c r="J42" s="38" t="s">
        <v>58</v>
      </c>
      <c r="K42" s="92"/>
      <c r="L42" s="92"/>
      <c r="M42" s="92"/>
      <c r="N42" s="92"/>
      <c r="O42" s="92"/>
      <c r="P42" s="92"/>
      <c r="Q42" s="92" t="s">
        <v>59</v>
      </c>
      <c r="R42" s="92"/>
      <c r="S42" s="38"/>
      <c r="T42" s="38"/>
      <c r="U42" s="44"/>
    </row>
    <row r="43" customFormat="false" ht="14.25" hidden="false" customHeight="true" outlineLevel="0" collapsed="false">
      <c r="B43" s="165" t="s">
        <v>60</v>
      </c>
      <c r="C43" s="38" t="s">
        <v>61</v>
      </c>
      <c r="D43" s="38"/>
      <c r="E43" s="166" t="n">
        <v>89953.3</v>
      </c>
      <c r="F43" s="38"/>
      <c r="G43" s="38" t="s">
        <v>62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44"/>
    </row>
    <row r="44" customFormat="false" ht="14.25" hidden="false" customHeight="true" outlineLevel="0" collapsed="false">
      <c r="B44" s="165" t="s">
        <v>63</v>
      </c>
      <c r="C44" s="38" t="s">
        <v>64</v>
      </c>
      <c r="D44" s="38"/>
      <c r="E44" s="167" t="n">
        <v>521.32</v>
      </c>
      <c r="F44" s="38"/>
      <c r="G44" s="38" t="s">
        <v>65</v>
      </c>
      <c r="H44" s="38"/>
      <c r="I44" s="38"/>
      <c r="J44" s="38"/>
      <c r="K44" s="92"/>
      <c r="L44" s="92"/>
      <c r="M44" s="92"/>
      <c r="N44" s="92"/>
      <c r="O44" s="92"/>
      <c r="P44" s="92"/>
      <c r="Q44" s="92" t="s">
        <v>66</v>
      </c>
      <c r="R44" s="92"/>
      <c r="S44" s="38"/>
      <c r="T44" s="38"/>
      <c r="U44" s="44"/>
    </row>
    <row r="45" customFormat="false" ht="14.25" hidden="false" customHeight="true" outlineLevel="0" collapsed="false">
      <c r="B45" s="165" t="s">
        <v>67</v>
      </c>
      <c r="C45" s="38" t="s">
        <v>68</v>
      </c>
      <c r="D45" s="38"/>
      <c r="E45" s="122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44"/>
    </row>
    <row r="46" customFormat="false" ht="14.25" hidden="false" customHeight="true" outlineLevel="0" collapsed="false">
      <c r="B46" s="165"/>
      <c r="C46" s="38"/>
      <c r="D46" s="38"/>
      <c r="E46" s="168"/>
      <c r="F46" s="38"/>
      <c r="G46" s="38"/>
      <c r="H46" s="38"/>
      <c r="I46" s="38"/>
      <c r="J46" s="38"/>
      <c r="K46" s="92"/>
      <c r="L46" s="92"/>
      <c r="M46" s="92"/>
      <c r="N46" s="92"/>
      <c r="O46" s="92"/>
      <c r="P46" s="92"/>
      <c r="Q46" s="92" t="s">
        <v>69</v>
      </c>
      <c r="R46" s="92"/>
      <c r="S46" s="38"/>
      <c r="T46" s="38"/>
      <c r="U46" s="44"/>
    </row>
    <row r="47" customFormat="false" ht="14.25" hidden="false" customHeight="true" outlineLevel="0" collapsed="false">
      <c r="B47" s="169"/>
      <c r="C47" s="108"/>
      <c r="D47" s="92"/>
      <c r="E47" s="92"/>
      <c r="F47" s="92"/>
      <c r="G47" s="92"/>
      <c r="H47" s="92"/>
      <c r="I47" s="92"/>
      <c r="J47" s="170" t="str">
        <f aca="false">IF(B47="","",B47)</f>
        <v/>
      </c>
      <c r="K47" s="108"/>
      <c r="L47" s="108"/>
      <c r="M47" s="92"/>
      <c r="N47" s="92"/>
      <c r="O47" s="92"/>
      <c r="P47" s="92"/>
      <c r="Q47" s="92"/>
      <c r="R47" s="92"/>
      <c r="S47" s="92"/>
      <c r="T47" s="92"/>
      <c r="U47" s="109"/>
    </row>
    <row r="48" s="38" customFormat="true" ht="13.5" hidden="false" customHeight="true" outlineLevel="0" collapsed="false"/>
    <row r="49" s="38" customFormat="true" ht="13.5" hidden="false" customHeight="true" outlineLevel="0" collapsed="false"/>
    <row r="50" s="38" customFormat="true" ht="13.5" hidden="false" customHeight="true" outlineLevel="0" collapsed="false"/>
    <row r="51" s="38" customFormat="true" ht="13.5" hidden="false" customHeight="true" outlineLevel="0" collapsed="false"/>
    <row r="52" customFormat="false" ht="13.5" hidden="false" customHeight="true" outlineLevel="0" collapsed="false"/>
  </sheetData>
  <mergeCells count="25">
    <mergeCell ref="I2:J2"/>
    <mergeCell ref="L4:N4"/>
    <mergeCell ref="R4:T4"/>
    <mergeCell ref="L5:N5"/>
    <mergeCell ref="R5:T5"/>
    <mergeCell ref="L6:N6"/>
    <mergeCell ref="R6:T6"/>
    <mergeCell ref="L7:N7"/>
    <mergeCell ref="Q7:T7"/>
    <mergeCell ref="L8:N8"/>
    <mergeCell ref="R8:T8"/>
    <mergeCell ref="D9:E9"/>
    <mergeCell ref="L9:N9"/>
    <mergeCell ref="R9:T9"/>
    <mergeCell ref="L10:N10"/>
    <mergeCell ref="R11:T11"/>
    <mergeCell ref="D12:E12"/>
    <mergeCell ref="L12:N12"/>
    <mergeCell ref="L13:N13"/>
    <mergeCell ref="B18:H18"/>
    <mergeCell ref="J18:T18"/>
    <mergeCell ref="J22:R22"/>
    <mergeCell ref="B35:H35"/>
    <mergeCell ref="J35:T35"/>
    <mergeCell ref="B42:H42"/>
  </mergeCells>
  <conditionalFormatting sqref="T34 R34">
    <cfRule type="cellIs" priority="2" operator="equal" aboveAverage="0" equalAverage="0" bottom="0" percent="0" rank="0" text="" dxfId="0">
      <formula>"Green"</formula>
    </cfRule>
    <cfRule type="cellIs" priority="3" operator="equal" aboveAverage="0" equalAverage="0" bottom="0" percent="0" rank="0" text="" dxfId="1">
      <formula>"Yellow"</formula>
    </cfRule>
    <cfRule type="cellIs" priority="4" operator="equal" aboveAverage="0" equalAverage="0" bottom="0" percent="0" rank="0" text="" dxfId="2">
      <formula>"Red"</formula>
    </cfRule>
  </conditionalFormatting>
  <printOptions headings="false" gridLines="false" gridLinesSet="true" horizontalCentered="true" verticalCentered="true"/>
  <pageMargins left="0.179861111111111" right="0.170138888888889" top="0.340277777777778" bottom="0.359722222222222" header="0.511811023622047" footer="0.179861111111111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"Arial,Bold"Company Priva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1.56"/>
    <col collapsed="false" customWidth="true" hidden="false" outlineLevel="0" max="3" min="3" style="26" width="8.7"/>
    <col collapsed="false" customWidth="true" hidden="false" outlineLevel="0" max="4" min="4" style="26" width="9.41"/>
    <col collapsed="false" customWidth="true" hidden="false" outlineLevel="0" max="5" min="5" style="26" width="9.28"/>
    <col collapsed="false" customWidth="true" hidden="false" outlineLevel="0" max="6" min="6" style="26" width="8.99"/>
    <col collapsed="false" customWidth="true" hidden="false" outlineLevel="0" max="7" min="7" style="26" width="9.28"/>
    <col collapsed="false" customWidth="true" hidden="false" outlineLevel="0" max="8" min="8" style="26" width="9.56"/>
    <col collapsed="false" customWidth="true" hidden="false" outlineLevel="0" max="9" min="9" style="26" width="10.41"/>
    <col collapsed="false" customWidth="true" hidden="false" outlineLevel="0" max="10" min="10" style="26" width="9.28"/>
    <col collapsed="false" customWidth="false" hidden="false" outlineLevel="0" max="11" min="11" style="26" width="9.14"/>
    <col collapsed="false" customWidth="true" hidden="false" outlineLevel="0" max="12" min="12" style="26" width="10.56"/>
    <col collapsed="false" customWidth="true" hidden="false" outlineLevel="0" max="20" min="13" style="26" width="9.28"/>
    <col collapsed="false" customWidth="false" hidden="false" outlineLevel="0" max="23" min="21" style="26" width="9.14"/>
    <col collapsed="false" customWidth="true" hidden="false" outlineLevel="0" max="24" min="24" style="26" width="4.28"/>
    <col collapsed="false" customWidth="false" hidden="false" outlineLevel="0" max="257" min="25" style="26" width="9.14"/>
  </cols>
  <sheetData>
    <row r="1" customFormat="false" ht="12.75" hidden="false" customHeight="false" outlineLevel="0" collapsed="false">
      <c r="A1" s="171" t="str">
        <f aca="false">"MPSR for "&amp;'Status Report'!D4</f>
        <v>MPSR for SAR Implementation and Support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X1" s="44"/>
    </row>
    <row r="2" customFormat="false" ht="13.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X2" s="44"/>
    </row>
    <row r="3" customFormat="false" ht="13.5" hidden="false" customHeight="true" outlineLevel="0" collapsed="false">
      <c r="A3" s="172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41" t="s">
        <v>70</v>
      </c>
      <c r="T3" s="41"/>
      <c r="U3" s="38"/>
      <c r="X3" s="44"/>
    </row>
    <row r="4" customFormat="false" ht="12.75" hidden="false" customHeight="false" outlineLevel="0" collapsed="false">
      <c r="A4" s="172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X4" s="44"/>
    </row>
    <row r="5" customFormat="false" ht="12.75" hidden="false" customHeight="false" outlineLevel="0" collapsed="false">
      <c r="A5" s="172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X5" s="44"/>
    </row>
    <row r="6" customFormat="false" ht="12.75" hidden="false" customHeight="false" outlineLevel="0" collapsed="false">
      <c r="A6" s="172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X6" s="44"/>
    </row>
    <row r="7" customFormat="false" ht="12.75" hidden="false" customHeight="false" outlineLevel="0" collapsed="false">
      <c r="A7" s="172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X7" s="44"/>
    </row>
    <row r="8" customFormat="false" ht="12.75" hidden="false" customHeight="false" outlineLevel="0" collapsed="false">
      <c r="A8" s="172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X8" s="44"/>
    </row>
    <row r="9" customFormat="false" ht="12.75" hidden="false" customHeight="false" outlineLevel="0" collapsed="false">
      <c r="A9" s="172"/>
      <c r="B9" s="38"/>
      <c r="C9" s="38"/>
      <c r="D9" s="38"/>
      <c r="E9" s="38"/>
      <c r="F9" s="38"/>
      <c r="G9" s="174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X9" s="44"/>
    </row>
    <row r="10" customFormat="false" ht="12.75" hidden="false" customHeight="false" outlineLevel="0" collapsed="false">
      <c r="A10" s="172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X10" s="44"/>
    </row>
    <row r="11" customFormat="false" ht="12.75" hidden="false" customHeight="false" outlineLevel="0" collapsed="false">
      <c r="A11" s="172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X11" s="44"/>
    </row>
    <row r="12" customFormat="false" ht="12.75" hidden="false" customHeight="false" outlineLevel="0" collapsed="false">
      <c r="A12" s="172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X12" s="44"/>
    </row>
    <row r="13" customFormat="false" ht="12.75" hidden="false" customHeight="false" outlineLevel="0" collapsed="false">
      <c r="A13" s="172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76"/>
      <c r="U13" s="38"/>
      <c r="X13" s="44"/>
    </row>
    <row r="14" customFormat="false" ht="12.75" hidden="false" customHeight="false" outlineLevel="0" collapsed="false">
      <c r="A14" s="172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X14" s="44"/>
    </row>
    <row r="15" customFormat="false" ht="12.75" hidden="false" customHeight="false" outlineLevel="0" collapsed="false">
      <c r="A15" s="172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X15" s="44"/>
    </row>
    <row r="16" customFormat="false" ht="12.75" hidden="false" customHeight="false" outlineLevel="0" collapsed="false">
      <c r="A16" s="172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X16" s="44"/>
    </row>
    <row r="17" customFormat="false" ht="12.75" hidden="false" customHeight="false" outlineLevel="0" collapsed="false">
      <c r="A17" s="172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X17" s="44"/>
    </row>
    <row r="18" customFormat="false" ht="12.75" hidden="false" customHeight="false" outlineLevel="0" collapsed="false">
      <c r="A18" s="172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175"/>
      <c r="O18" s="176"/>
      <c r="P18" s="176"/>
      <c r="Q18" s="176"/>
      <c r="R18" s="38"/>
      <c r="S18" s="38"/>
      <c r="T18" s="38"/>
      <c r="U18" s="38"/>
      <c r="X18" s="44"/>
    </row>
    <row r="19" customFormat="false" ht="12.75" hidden="false" customHeight="false" outlineLevel="0" collapsed="false">
      <c r="A19" s="172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X19" s="44"/>
    </row>
    <row r="20" customFormat="false" ht="12.75" hidden="false" customHeight="false" outlineLevel="0" collapsed="false">
      <c r="A20" s="172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X20" s="44"/>
    </row>
    <row r="21" customFormat="false" ht="12.75" hidden="false" customHeight="false" outlineLevel="0" collapsed="false">
      <c r="A21" s="172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X21" s="44"/>
    </row>
    <row r="22" customFormat="false" ht="12.75" hidden="false" customHeight="false" outlineLevel="0" collapsed="false">
      <c r="A22" s="172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X22" s="44"/>
    </row>
    <row r="23" customFormat="false" ht="12.75" hidden="false" customHeight="false" outlineLevel="0" collapsed="false">
      <c r="A23" s="172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X23" s="44"/>
    </row>
    <row r="24" customFormat="false" ht="12.75" hidden="false" customHeight="false" outlineLevel="0" collapsed="false">
      <c r="A24" s="172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X24" s="44"/>
    </row>
    <row r="25" customFormat="false" ht="12.75" hidden="false" customHeight="false" outlineLevel="0" collapsed="false">
      <c r="A25" s="172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X25" s="44"/>
    </row>
    <row r="26" customFormat="false" ht="13.5" hidden="false" customHeight="false" outlineLevel="0" collapsed="false">
      <c r="A26" s="172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X26" s="44"/>
    </row>
    <row r="27" customFormat="false" ht="13.5" hidden="false" customHeight="false" outlineLevel="0" collapsed="false">
      <c r="A27" s="177"/>
      <c r="B27" s="178" t="n">
        <v>39083</v>
      </c>
      <c r="C27" s="178" t="n">
        <v>39114</v>
      </c>
      <c r="D27" s="178" t="n">
        <v>39142</v>
      </c>
      <c r="E27" s="179" t="n">
        <v>39173</v>
      </c>
      <c r="F27" s="179" t="n">
        <v>39203</v>
      </c>
      <c r="G27" s="179" t="n">
        <v>39234</v>
      </c>
      <c r="H27" s="179" t="n">
        <v>39264</v>
      </c>
      <c r="I27" s="179" t="n">
        <v>39295</v>
      </c>
      <c r="J27" s="180"/>
      <c r="K27" s="181"/>
      <c r="N27" s="180"/>
      <c r="O27" s="178" t="n">
        <v>39083</v>
      </c>
      <c r="P27" s="178" t="n">
        <v>39114</v>
      </c>
      <c r="Q27" s="178" t="n">
        <v>39142</v>
      </c>
      <c r="R27" s="182" t="n">
        <v>39173</v>
      </c>
      <c r="S27" s="182" t="n">
        <v>39203</v>
      </c>
      <c r="T27" s="182" t="n">
        <v>39234</v>
      </c>
      <c r="U27" s="182" t="n">
        <v>39264</v>
      </c>
      <c r="V27" s="182" t="n">
        <v>39295</v>
      </c>
      <c r="W27" s="183"/>
      <c r="X27" s="44"/>
    </row>
    <row r="28" customFormat="false" ht="12.75" hidden="false" customHeight="false" outlineLevel="0" collapsed="false">
      <c r="A28" s="64" t="s">
        <v>71</v>
      </c>
      <c r="B28" s="184" t="n">
        <v>1505.57</v>
      </c>
      <c r="C28" s="184" t="n">
        <v>1735.458</v>
      </c>
      <c r="D28" s="184" t="n">
        <v>1735.458</v>
      </c>
      <c r="E28" s="185"/>
      <c r="F28" s="185"/>
      <c r="G28" s="185"/>
      <c r="H28" s="185"/>
      <c r="I28" s="185"/>
      <c r="J28" s="186"/>
      <c r="K28" s="38"/>
      <c r="N28" s="187" t="s">
        <v>72</v>
      </c>
      <c r="O28" s="188" t="n">
        <v>3</v>
      </c>
      <c r="P28" s="188" t="n">
        <v>3</v>
      </c>
      <c r="Q28" s="188" t="n">
        <v>3</v>
      </c>
      <c r="R28" s="188" t="n">
        <v>0</v>
      </c>
      <c r="S28" s="188" t="n">
        <v>0</v>
      </c>
      <c r="T28" s="188" t="n">
        <v>0</v>
      </c>
      <c r="U28" s="188" t="n">
        <v>0</v>
      </c>
      <c r="V28" s="188" t="n">
        <v>0</v>
      </c>
      <c r="W28" s="189"/>
      <c r="X28" s="44"/>
    </row>
    <row r="29" customFormat="false" ht="13.5" hidden="false" customHeight="false" outlineLevel="0" collapsed="false">
      <c r="A29" s="64" t="s">
        <v>73</v>
      </c>
      <c r="B29" s="190" t="n">
        <v>1490.949</v>
      </c>
      <c r="C29" s="190" t="n">
        <v>1595.373</v>
      </c>
      <c r="D29" s="190" t="n">
        <v>1583.277</v>
      </c>
      <c r="E29" s="191"/>
      <c r="F29" s="191"/>
      <c r="G29" s="191"/>
      <c r="H29" s="191"/>
      <c r="I29" s="191"/>
      <c r="J29" s="186"/>
      <c r="K29" s="38"/>
      <c r="N29" s="64" t="s">
        <v>74</v>
      </c>
      <c r="O29" s="192" t="n">
        <v>2.77</v>
      </c>
      <c r="P29" s="192" t="n">
        <v>1.95</v>
      </c>
      <c r="Q29" s="192" t="n">
        <v>1.36</v>
      </c>
      <c r="R29" s="193" t="n">
        <v>0</v>
      </c>
      <c r="S29" s="193" t="n">
        <v>0</v>
      </c>
      <c r="T29" s="193" t="n">
        <v>0</v>
      </c>
      <c r="U29" s="193" t="n">
        <v>0</v>
      </c>
      <c r="V29" s="193" t="n">
        <v>0</v>
      </c>
      <c r="W29" s="194"/>
      <c r="X29" s="44"/>
    </row>
    <row r="30" customFormat="false" ht="14.25" hidden="false" customHeight="false" outlineLevel="0" collapsed="false">
      <c r="A30" s="64" t="s">
        <v>75</v>
      </c>
      <c r="B30" s="195" t="n">
        <f aca="false">B28-B29</f>
        <v>14.6209999999999</v>
      </c>
      <c r="C30" s="195" t="n">
        <f aca="false">C28-C29</f>
        <v>140.085</v>
      </c>
      <c r="D30" s="195" t="n">
        <f aca="false">D28-D29</f>
        <v>152.181</v>
      </c>
      <c r="E30" s="196" t="n">
        <f aca="false">E28-E29</f>
        <v>0</v>
      </c>
      <c r="F30" s="196" t="n">
        <f aca="false">F28-F29</f>
        <v>0</v>
      </c>
      <c r="G30" s="196" t="n">
        <f aca="false">G28-G29</f>
        <v>0</v>
      </c>
      <c r="H30" s="196" t="n">
        <f aca="false">H28-H29</f>
        <v>0</v>
      </c>
      <c r="I30" s="196" t="n">
        <f aca="false">I28-I29</f>
        <v>0</v>
      </c>
      <c r="J30" s="186"/>
      <c r="K30" s="38"/>
      <c r="L30" s="64"/>
      <c r="M30" s="197"/>
      <c r="N30" s="197"/>
      <c r="O30" s="197" t="s">
        <v>76</v>
      </c>
      <c r="P30" s="197"/>
      <c r="Q30" s="197"/>
      <c r="R30" s="197"/>
      <c r="S30" s="197"/>
      <c r="T30" s="197"/>
      <c r="U30" s="38"/>
      <c r="X30" s="44"/>
    </row>
    <row r="31" customFormat="false" ht="12.75" hidden="false" customHeight="false" outlineLevel="0" collapsed="false">
      <c r="A31" s="64" t="s">
        <v>2</v>
      </c>
      <c r="B31" s="184" t="n">
        <v>1505.57</v>
      </c>
      <c r="C31" s="184" t="n">
        <v>1735.458</v>
      </c>
      <c r="D31" s="184" t="n">
        <v>1735.458</v>
      </c>
      <c r="E31" s="185"/>
      <c r="F31" s="185"/>
      <c r="G31" s="185"/>
      <c r="H31" s="185"/>
      <c r="I31" s="185"/>
      <c r="J31" s="198"/>
      <c r="K31" s="199"/>
      <c r="L31" s="41"/>
      <c r="M31" s="200"/>
      <c r="N31" s="200"/>
      <c r="O31" s="200"/>
      <c r="P31" s="200"/>
      <c r="Q31" s="200"/>
      <c r="R31" s="200"/>
      <c r="S31" s="200"/>
      <c r="T31" s="200"/>
      <c r="U31" s="199"/>
      <c r="V31" s="54"/>
      <c r="W31" s="54"/>
      <c r="X31" s="201"/>
    </row>
    <row r="32" customFormat="false" ht="12.75" hidden="false" customHeight="false" outlineLevel="0" collapsed="false">
      <c r="A32" s="172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76"/>
      <c r="S32" s="38"/>
      <c r="T32" s="38"/>
      <c r="U32" s="38"/>
      <c r="X32" s="44"/>
    </row>
    <row r="33" customFormat="false" ht="12.75" hidden="false" customHeight="false" outlineLevel="0" collapsed="false">
      <c r="A33" s="172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X33" s="44"/>
    </row>
    <row r="34" customFormat="false" ht="12.75" hidden="false" customHeight="false" outlineLevel="0" collapsed="false">
      <c r="A34" s="172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X34" s="44"/>
    </row>
    <row r="35" customFormat="false" ht="12.75" hidden="false" customHeight="false" outlineLevel="0" collapsed="false">
      <c r="A35" s="172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X35" s="44"/>
    </row>
    <row r="36" customFormat="false" ht="12.75" hidden="false" customHeight="false" outlineLevel="0" collapsed="false">
      <c r="A36" s="172"/>
      <c r="B36" s="38"/>
      <c r="C36" s="38"/>
      <c r="D36" s="38"/>
      <c r="E36" s="38"/>
      <c r="F36" s="181"/>
      <c r="G36" s="181"/>
      <c r="H36" s="181"/>
      <c r="I36" s="38"/>
      <c r="J36" s="38"/>
      <c r="K36" s="38"/>
      <c r="L36" s="38"/>
      <c r="M36" s="38"/>
      <c r="N36" s="38"/>
      <c r="O36" s="181"/>
      <c r="P36" s="181"/>
      <c r="Q36" s="181"/>
      <c r="R36" s="38"/>
      <c r="S36" s="38"/>
      <c r="T36" s="38"/>
      <c r="U36" s="38"/>
      <c r="X36" s="44"/>
    </row>
    <row r="37" customFormat="false" ht="12.75" hidden="false" customHeight="false" outlineLevel="0" collapsed="false">
      <c r="A37" s="172"/>
      <c r="B37" s="38"/>
      <c r="C37" s="38"/>
      <c r="D37" s="38"/>
      <c r="E37" s="38"/>
      <c r="F37" s="176"/>
      <c r="G37" s="176"/>
      <c r="H37" s="176"/>
      <c r="I37" s="38"/>
      <c r="J37" s="38"/>
      <c r="K37" s="38"/>
      <c r="L37" s="38"/>
      <c r="M37" s="38"/>
      <c r="N37" s="175"/>
      <c r="O37" s="176"/>
      <c r="P37" s="176"/>
      <c r="Q37" s="202"/>
      <c r="R37" s="38"/>
      <c r="S37" s="38"/>
      <c r="T37" s="38"/>
      <c r="U37" s="38"/>
      <c r="X37" s="44"/>
    </row>
    <row r="38" customFormat="false" ht="12.75" hidden="false" customHeight="false" outlineLevel="0" collapsed="false">
      <c r="A38" s="172"/>
      <c r="B38" s="38"/>
      <c r="C38" s="38"/>
      <c r="D38" s="38"/>
      <c r="E38" s="38"/>
      <c r="F38" s="176"/>
      <c r="G38" s="176"/>
      <c r="H38" s="176"/>
      <c r="I38" s="38"/>
      <c r="J38" s="38"/>
      <c r="K38" s="38"/>
      <c r="L38" s="38"/>
      <c r="M38" s="38"/>
      <c r="N38" s="175"/>
      <c r="O38" s="176"/>
      <c r="P38" s="176"/>
      <c r="Q38" s="176"/>
      <c r="R38" s="38"/>
      <c r="S38" s="38"/>
      <c r="T38" s="38"/>
      <c r="U38" s="38"/>
      <c r="X38" s="44"/>
    </row>
    <row r="39" customFormat="false" ht="12.75" hidden="false" customHeight="false" outlineLevel="0" collapsed="false">
      <c r="A39" s="172"/>
      <c r="B39" s="38"/>
      <c r="C39" s="38"/>
      <c r="D39" s="38"/>
      <c r="E39" s="38"/>
      <c r="F39" s="176"/>
      <c r="G39" s="176"/>
      <c r="H39" s="176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X39" s="44"/>
    </row>
    <row r="40" customFormat="false" ht="12.75" hidden="false" customHeight="false" outlineLevel="0" collapsed="false">
      <c r="A40" s="172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X40" s="44"/>
    </row>
    <row r="41" customFormat="false" ht="12.75" hidden="false" customHeight="false" outlineLevel="0" collapsed="false">
      <c r="A41" s="172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X41" s="44"/>
    </row>
    <row r="42" customFormat="false" ht="12.75" hidden="false" customHeight="false" outlineLevel="0" collapsed="false">
      <c r="A42" s="172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X42" s="44"/>
    </row>
    <row r="43" customFormat="false" ht="12.75" hidden="false" customHeight="false" outlineLevel="0" collapsed="false">
      <c r="A43" s="172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X43" s="44"/>
    </row>
    <row r="44" customFormat="false" ht="12.75" hidden="false" customHeight="false" outlineLevel="0" collapsed="false">
      <c r="A44" s="172"/>
      <c r="B44" s="38"/>
      <c r="C44" s="38"/>
      <c r="D44" s="38"/>
      <c r="E44" s="38"/>
      <c r="F44" s="181"/>
      <c r="G44" s="181"/>
      <c r="H44" s="181"/>
      <c r="I44" s="38"/>
      <c r="J44" s="38"/>
      <c r="K44" s="38"/>
      <c r="L44" s="38"/>
      <c r="M44" s="38"/>
      <c r="N44" s="38"/>
      <c r="O44" s="181"/>
      <c r="P44" s="181"/>
      <c r="Q44" s="181"/>
      <c r="R44" s="38"/>
      <c r="S44" s="38"/>
      <c r="T44" s="38"/>
      <c r="U44" s="38"/>
      <c r="X44" s="44"/>
    </row>
    <row r="45" customFormat="false" ht="12.75" hidden="false" customHeight="false" outlineLevel="0" collapsed="false">
      <c r="A45" s="172"/>
      <c r="B45" s="38"/>
      <c r="C45" s="38"/>
      <c r="D45" s="38"/>
      <c r="E45" s="38"/>
      <c r="F45" s="203"/>
      <c r="G45" s="203"/>
      <c r="H45" s="203"/>
      <c r="I45" s="38"/>
      <c r="J45" s="38"/>
      <c r="K45" s="38"/>
      <c r="L45" s="38"/>
      <c r="M45" s="38"/>
      <c r="N45" s="175"/>
      <c r="O45" s="203"/>
      <c r="P45" s="203"/>
      <c r="Q45" s="203"/>
      <c r="R45" s="38"/>
      <c r="S45" s="38"/>
      <c r="T45" s="38"/>
      <c r="U45" s="38"/>
      <c r="X45" s="44"/>
    </row>
    <row r="46" customFormat="false" ht="12.75" hidden="false" customHeight="false" outlineLevel="0" collapsed="false">
      <c r="A46" s="172"/>
      <c r="B46" s="38"/>
      <c r="C46" s="38"/>
      <c r="D46" s="38"/>
      <c r="E46" s="38"/>
      <c r="F46" s="203"/>
      <c r="G46" s="203"/>
      <c r="H46" s="203"/>
      <c r="I46" s="38"/>
      <c r="J46" s="38"/>
      <c r="K46" s="38"/>
      <c r="L46" s="38"/>
      <c r="M46" s="38"/>
      <c r="N46" s="175"/>
      <c r="O46" s="203"/>
      <c r="P46" s="203"/>
      <c r="Q46" s="203"/>
      <c r="R46" s="38"/>
      <c r="S46" s="38"/>
      <c r="T46" s="38"/>
      <c r="U46" s="38"/>
      <c r="X46" s="44"/>
    </row>
    <row r="47" customFormat="false" ht="12.75" hidden="false" customHeight="false" outlineLevel="0" collapsed="false">
      <c r="A47" s="172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X47" s="44"/>
    </row>
    <row r="48" customFormat="false" ht="12.75" hidden="false" customHeight="false" outlineLevel="0" collapsed="false">
      <c r="A48" s="172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X48" s="44"/>
    </row>
    <row r="49" customFormat="false" ht="12.75" hidden="false" customHeight="false" outlineLevel="0" collapsed="false">
      <c r="A49" s="172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X49" s="44"/>
    </row>
    <row r="50" customFormat="false" ht="12.75" hidden="false" customHeight="false" outlineLevel="0" collapsed="false">
      <c r="A50" s="172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X50" s="44"/>
    </row>
    <row r="51" customFormat="false" ht="12.75" hidden="false" customHeight="false" outlineLevel="0" collapsed="false">
      <c r="A51" s="172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X51" s="44"/>
    </row>
    <row r="52" customFormat="false" ht="12.75" hidden="false" customHeight="false" outlineLevel="0" collapsed="false">
      <c r="A52" s="172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X52" s="44"/>
    </row>
    <row r="53" customFormat="false" ht="12.75" hidden="false" customHeight="false" outlineLevel="0" collapsed="false">
      <c r="A53" s="172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X53" s="44"/>
    </row>
    <row r="54" customFormat="false" ht="12.75" hidden="false" customHeight="false" outlineLevel="0" collapsed="false">
      <c r="A54" s="172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X54" s="44"/>
    </row>
    <row r="55" customFormat="false" ht="12.75" hidden="false" customHeight="false" outlineLevel="0" collapsed="false">
      <c r="A55" s="172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X55" s="44"/>
    </row>
    <row r="56" customFormat="false" ht="12.75" hidden="false" customHeight="false" outlineLevel="0" collapsed="false">
      <c r="A56" s="172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X56" s="44"/>
    </row>
    <row r="57" customFormat="false" ht="12.75" hidden="false" customHeight="false" outlineLevel="0" collapsed="false">
      <c r="A57" s="172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X57" s="44"/>
    </row>
    <row r="58" customFormat="false" ht="12.75" hidden="false" customHeight="false" outlineLevel="0" collapsed="false">
      <c r="A58" s="172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X58" s="44"/>
    </row>
    <row r="59" customFormat="false" ht="12.75" hidden="false" customHeight="false" outlineLevel="0" collapsed="false">
      <c r="A59" s="172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X59" s="44"/>
    </row>
    <row r="60" customFormat="false" ht="12.75" hidden="false" customHeight="false" outlineLevel="0" collapsed="false">
      <c r="A60" s="172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X60" s="44"/>
    </row>
    <row r="61" customFormat="false" ht="12.75" hidden="false" customHeight="false" outlineLevel="0" collapsed="false">
      <c r="A61" s="172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X61" s="44"/>
    </row>
    <row r="62" customFormat="false" ht="12.75" hidden="false" customHeight="false" outlineLevel="0" collapsed="false">
      <c r="A62" s="172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X62" s="44"/>
    </row>
    <row r="63" customFormat="false" ht="12.75" hidden="false" customHeight="false" outlineLevel="0" collapsed="false">
      <c r="A63" s="172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X63" s="44"/>
    </row>
    <row r="64" customFormat="false" ht="13.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109"/>
    </row>
  </sheetData>
  <mergeCells count="1">
    <mergeCell ref="A1:U2"/>
  </mergeCells>
  <printOptions headings="false" gridLines="false" gridLinesSet="true" horizontalCentered="true" verticalCentered="false"/>
  <pageMargins left="0.5" right="0.5" top="0.5" bottom="0.5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ompany Privat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10.56"/>
    <col collapsed="false" customWidth="true" hidden="false" outlineLevel="0" max="8" min="8" style="0" width="8.99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12.14"/>
    <col collapsed="false" customWidth="true" hidden="false" outlineLevel="0" max="14" min="14" style="0" width="10.99"/>
    <col collapsed="false" customWidth="true" hidden="false" outlineLevel="0" max="16" min="16" style="0" width="11.7"/>
    <col collapsed="false" customWidth="true" hidden="false" outlineLevel="0" max="17" min="17" style="0" width="8.99"/>
    <col collapsed="false" customWidth="true" hidden="false" outlineLevel="0" max="18" min="18" style="0" width="11.7"/>
  </cols>
  <sheetData>
    <row r="1" customFormat="false" ht="21" hidden="false" customHeight="true" outlineLevel="0" collapsed="false">
      <c r="A1" s="204" t="s">
        <v>77</v>
      </c>
      <c r="B1" s="0" t="s">
        <v>78</v>
      </c>
    </row>
    <row r="2" s="7" customFormat="true" ht="12.75" hidden="false" customHeight="false" outlineLevel="0" collapsed="false">
      <c r="A2" s="205"/>
      <c r="B2" s="206"/>
      <c r="C2" s="206"/>
      <c r="D2" s="207" t="n">
        <v>39083</v>
      </c>
      <c r="E2" s="207" t="n">
        <v>39114</v>
      </c>
      <c r="F2" s="207" t="n">
        <v>39142</v>
      </c>
      <c r="G2" s="207" t="n">
        <v>39173</v>
      </c>
      <c r="H2" s="207" t="n">
        <v>39203</v>
      </c>
      <c r="I2" s="207" t="n">
        <v>39234</v>
      </c>
      <c r="J2" s="208" t="n">
        <v>39264</v>
      </c>
      <c r="K2" s="208" t="n">
        <v>39295</v>
      </c>
      <c r="L2" s="208" t="n">
        <v>39326</v>
      </c>
      <c r="M2" s="208" t="n">
        <v>39356</v>
      </c>
      <c r="N2" s="208" t="n">
        <v>39387</v>
      </c>
      <c r="O2" s="208" t="n">
        <v>39417</v>
      </c>
      <c r="P2" s="209" t="s">
        <v>79</v>
      </c>
      <c r="Q2" s="210"/>
      <c r="R2" s="211"/>
      <c r="S2" s="212"/>
      <c r="T2" s="213"/>
      <c r="U2" s="213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4"/>
      <c r="AH2" s="212"/>
      <c r="AI2" s="212"/>
      <c r="AJ2" s="215"/>
      <c r="AK2" s="215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X2" s="212"/>
      <c r="AY2" s="212"/>
      <c r="AZ2" s="215"/>
      <c r="BA2" s="215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N2" s="212"/>
      <c r="BO2" s="212"/>
      <c r="BP2" s="215"/>
      <c r="BQ2" s="215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D2" s="212"/>
      <c r="CE2" s="212"/>
      <c r="CF2" s="215"/>
      <c r="CG2" s="215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T2" s="212"/>
      <c r="CU2" s="212"/>
      <c r="CV2" s="215"/>
      <c r="CW2" s="215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J2" s="212"/>
      <c r="DK2" s="212"/>
      <c r="DL2" s="215"/>
      <c r="DM2" s="215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Z2" s="212"/>
      <c r="EA2" s="212"/>
      <c r="EB2" s="215"/>
      <c r="EC2" s="215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P2" s="212"/>
      <c r="EQ2" s="212"/>
      <c r="ER2" s="215"/>
      <c r="ES2" s="215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F2" s="212"/>
      <c r="FG2" s="212"/>
      <c r="FH2" s="215"/>
      <c r="FI2" s="215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V2" s="212"/>
      <c r="FW2" s="212"/>
      <c r="FX2" s="215"/>
      <c r="FY2" s="215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L2" s="212"/>
      <c r="GM2" s="212"/>
      <c r="GN2" s="215"/>
      <c r="GO2" s="215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B2" s="212"/>
      <c r="HC2" s="212"/>
      <c r="HD2" s="215"/>
      <c r="HE2" s="215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R2" s="212"/>
      <c r="HS2" s="212"/>
      <c r="HT2" s="215"/>
      <c r="HU2" s="215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H2" s="212"/>
      <c r="II2" s="212"/>
      <c r="IJ2" s="215"/>
      <c r="IK2" s="215"/>
      <c r="IL2" s="4"/>
      <c r="IM2" s="4"/>
      <c r="IN2" s="4"/>
      <c r="IO2" s="4"/>
      <c r="IP2" s="4"/>
      <c r="IQ2" s="4"/>
      <c r="IR2" s="4"/>
      <c r="IS2" s="4"/>
    </row>
    <row r="3" customFormat="false" ht="12.75" hidden="false" customHeight="false" outlineLevel="0" collapsed="false">
      <c r="A3" s="216" t="s">
        <v>80</v>
      </c>
      <c r="B3" s="217"/>
      <c r="C3" s="217"/>
      <c r="D3" s="218" t="n">
        <v>37162.84</v>
      </c>
      <c r="E3" s="218" t="n">
        <v>32317.62</v>
      </c>
      <c r="F3" s="218" t="n">
        <v>22443.37</v>
      </c>
      <c r="G3" s="218" t="n">
        <v>41494.48</v>
      </c>
      <c r="H3" s="218" t="n">
        <v>50015</v>
      </c>
      <c r="I3" s="218" t="n">
        <v>76848</v>
      </c>
      <c r="J3" s="219" t="n">
        <v>26586.53</v>
      </c>
      <c r="K3" s="219" t="n">
        <v>20503.87</v>
      </c>
      <c r="L3" s="219" t="n">
        <v>26586.53</v>
      </c>
      <c r="M3" s="219" t="n">
        <v>26586.53</v>
      </c>
      <c r="N3" s="219"/>
      <c r="O3" s="219"/>
      <c r="P3" s="220" t="n">
        <f aca="false">SUM(D3:O3)</f>
        <v>360544.77</v>
      </c>
      <c r="Q3" s="221"/>
      <c r="R3" s="221"/>
    </row>
    <row r="4" customFormat="false" ht="12.75" hidden="false" customHeight="false" outlineLevel="0" collapsed="false">
      <c r="A4" s="216" t="s">
        <v>81</v>
      </c>
      <c r="B4" s="217"/>
      <c r="C4" s="217"/>
      <c r="D4" s="218" t="n">
        <v>43581.73</v>
      </c>
      <c r="E4" s="218" t="n">
        <v>36749.12</v>
      </c>
      <c r="F4" s="218" t="n">
        <v>38797.34</v>
      </c>
      <c r="G4" s="218" t="n">
        <v>60782.99</v>
      </c>
      <c r="H4" s="218" t="n">
        <v>75716</v>
      </c>
      <c r="I4" s="218" t="n">
        <v>104314</v>
      </c>
      <c r="J4" s="219" t="n">
        <v>49288.2</v>
      </c>
      <c r="K4" s="219" t="n">
        <v>38053.6</v>
      </c>
      <c r="L4" s="219" t="n">
        <v>49288.2</v>
      </c>
      <c r="M4" s="219" t="n">
        <v>43256.85</v>
      </c>
      <c r="N4" s="219"/>
      <c r="O4" s="219"/>
      <c r="P4" s="222" t="n">
        <f aca="false">SUM(D4:O4)</f>
        <v>539828.03</v>
      </c>
      <c r="Q4" s="221"/>
      <c r="R4" s="221"/>
    </row>
    <row r="5" customFormat="false" ht="12.75" hidden="false" customHeight="false" outlineLevel="0" collapsed="false">
      <c r="A5" s="216" t="s">
        <v>82</v>
      </c>
      <c r="B5" s="217"/>
      <c r="C5" s="217"/>
      <c r="D5" s="223" t="n">
        <f aca="false">D4-D3</f>
        <v>6418.89000000001</v>
      </c>
      <c r="E5" s="223" t="n">
        <f aca="false">E4-E3</f>
        <v>4431.5</v>
      </c>
      <c r="F5" s="223" t="n">
        <f aca="false">F4-F3</f>
        <v>16353.97</v>
      </c>
      <c r="G5" s="223" t="n">
        <f aca="false">G4-G3</f>
        <v>19288.51</v>
      </c>
      <c r="H5" s="223" t="n">
        <f aca="false">H4-H3</f>
        <v>25701</v>
      </c>
      <c r="I5" s="223" t="n">
        <f aca="false">I4-I3</f>
        <v>27466</v>
      </c>
      <c r="J5" s="224" t="n">
        <f aca="false">J4-J3</f>
        <v>22701.67</v>
      </c>
      <c r="K5" s="224" t="n">
        <f aca="false">K4-K3</f>
        <v>17549.73</v>
      </c>
      <c r="L5" s="224" t="n">
        <f aca="false">L4-L3</f>
        <v>22701.67</v>
      </c>
      <c r="M5" s="224" t="n">
        <f aca="false">M4-M3</f>
        <v>16670.32</v>
      </c>
      <c r="N5" s="224" t="n">
        <f aca="false">N4-N3</f>
        <v>0</v>
      </c>
      <c r="O5" s="224" t="n">
        <f aca="false">O4-O3</f>
        <v>0</v>
      </c>
      <c r="P5" s="225" t="n">
        <f aca="false">P4-P3</f>
        <v>179283.26</v>
      </c>
      <c r="Q5" s="226"/>
      <c r="R5" s="226"/>
    </row>
    <row r="6" customFormat="false" ht="13.5" hidden="false" customHeight="false" outlineLevel="0" collapsed="false">
      <c r="A6" s="227" t="s">
        <v>83</v>
      </c>
      <c r="B6" s="228"/>
      <c r="C6" s="228"/>
      <c r="D6" s="229" t="n">
        <f aca="false">D5/D3</f>
        <v>0.172723344071659</v>
      </c>
      <c r="E6" s="229" t="n">
        <f aca="false">E5/E3</f>
        <v>0.137123340146954</v>
      </c>
      <c r="F6" s="229" t="n">
        <f aca="false">F5/F3</f>
        <v>0.72867711043395</v>
      </c>
      <c r="G6" s="229" t="n">
        <f aca="false">G5/G3</f>
        <v>0.464845203506587</v>
      </c>
      <c r="H6" s="229" t="n">
        <f aca="false">H5/H3</f>
        <v>0.513865840247926</v>
      </c>
      <c r="I6" s="229" t="n">
        <f aca="false">I5/I3</f>
        <v>0.357406829065168</v>
      </c>
      <c r="J6" s="230" t="n">
        <f aca="false">J5/J3</f>
        <v>0.853878637039132</v>
      </c>
      <c r="K6" s="230" t="n">
        <f aca="false">K5/K3</f>
        <v>0.855922808718549</v>
      </c>
      <c r="L6" s="230" t="n">
        <f aca="false">L5/L3</f>
        <v>0.853878637039132</v>
      </c>
      <c r="M6" s="230" t="n">
        <f aca="false">M5/M3</f>
        <v>0.627021277315994</v>
      </c>
      <c r="N6" s="230" t="e">
        <f aca="false">N5/N3</f>
        <v>#DIV/0!</v>
      </c>
      <c r="O6" s="230" t="e">
        <f aca="false">O5/O3</f>
        <v>#DIV/0!</v>
      </c>
      <c r="P6" s="231" t="n">
        <f aca="false">P5/P3</f>
        <v>0.497256582032794</v>
      </c>
      <c r="Q6" s="232"/>
      <c r="R6" s="232"/>
    </row>
    <row r="7" customFormat="false" ht="12.75" hidden="false" customHeight="false" outlineLevel="0" collapsed="false">
      <c r="E7" s="233"/>
      <c r="F7" s="233"/>
      <c r="G7" s="233"/>
      <c r="H7" s="233"/>
      <c r="I7" s="233"/>
      <c r="J7" s="117"/>
      <c r="K7" s="117"/>
      <c r="L7" s="117"/>
      <c r="M7" s="112"/>
      <c r="N7" s="117"/>
      <c r="O7" s="117"/>
    </row>
    <row r="8" customFormat="false" ht="13.5" hidden="false" customHeight="false" outlineLevel="0" collapsed="false">
      <c r="A8" s="234" t="s">
        <v>84</v>
      </c>
      <c r="E8" s="233"/>
      <c r="F8" s="233"/>
      <c r="G8" s="233"/>
      <c r="H8" s="233"/>
      <c r="I8" s="233"/>
      <c r="J8" s="117"/>
      <c r="K8" s="117"/>
      <c r="L8" s="117"/>
      <c r="M8" s="112"/>
      <c r="N8" s="117"/>
      <c r="O8" s="117"/>
    </row>
    <row r="9" customFormat="false" ht="12.75" hidden="false" customHeight="false" outlineLevel="0" collapsed="false">
      <c r="A9" s="205"/>
      <c r="B9" s="235"/>
      <c r="C9" s="235"/>
      <c r="D9" s="207" t="n">
        <v>39083</v>
      </c>
      <c r="E9" s="207" t="n">
        <v>39114</v>
      </c>
      <c r="F9" s="207" t="n">
        <v>39142</v>
      </c>
      <c r="G9" s="207" t="n">
        <v>39173</v>
      </c>
      <c r="H9" s="207" t="n">
        <v>39203</v>
      </c>
      <c r="I9" s="207" t="n">
        <v>39234</v>
      </c>
      <c r="J9" s="208" t="n">
        <v>39264</v>
      </c>
      <c r="K9" s="208" t="n">
        <v>39295</v>
      </c>
      <c r="L9" s="208" t="n">
        <v>39326</v>
      </c>
      <c r="M9" s="208" t="n">
        <v>39356</v>
      </c>
      <c r="N9" s="208" t="n">
        <v>39387</v>
      </c>
      <c r="O9" s="208" t="n">
        <v>39417</v>
      </c>
      <c r="P9" s="209" t="s">
        <v>79</v>
      </c>
      <c r="Q9" s="129"/>
      <c r="R9" s="129"/>
    </row>
    <row r="10" customFormat="false" ht="12.75" hidden="false" customHeight="false" outlineLevel="0" collapsed="false">
      <c r="A10" s="216" t="s">
        <v>85</v>
      </c>
      <c r="B10" s="7"/>
      <c r="C10" s="7"/>
      <c r="D10" s="236" t="n">
        <v>13745.16</v>
      </c>
      <c r="E10" s="236" t="n">
        <v>25394.07</v>
      </c>
      <c r="F10" s="236" t="n">
        <v>22306.69</v>
      </c>
      <c r="G10" s="236" t="n">
        <v>28571.2</v>
      </c>
      <c r="H10" s="236" t="n">
        <v>22210.13</v>
      </c>
      <c r="I10" s="236" t="n">
        <v>25976.48</v>
      </c>
      <c r="J10" s="237" t="n">
        <v>20475</v>
      </c>
      <c r="K10" s="237" t="n">
        <v>13650</v>
      </c>
      <c r="L10" s="237" t="n">
        <v>20475</v>
      </c>
      <c r="M10" s="237" t="n">
        <v>20475</v>
      </c>
      <c r="N10" s="237" t="n">
        <v>20475</v>
      </c>
      <c r="O10" s="237" t="n">
        <v>20475</v>
      </c>
      <c r="P10" s="238" t="n">
        <f aca="false">SUM(D10:O10)</f>
        <v>254228.73</v>
      </c>
      <c r="Q10" s="129"/>
      <c r="R10" s="129"/>
    </row>
    <row r="11" customFormat="false" ht="12.75" hidden="false" customHeight="false" outlineLevel="0" collapsed="false">
      <c r="A11" s="216" t="s">
        <v>86</v>
      </c>
      <c r="B11" s="7"/>
      <c r="C11" s="7"/>
      <c r="D11" s="236" t="n">
        <v>16119.27</v>
      </c>
      <c r="E11" s="236" t="n">
        <v>26067.4</v>
      </c>
      <c r="F11" s="236" t="n">
        <v>22894.92</v>
      </c>
      <c r="G11" s="236" t="n">
        <v>29331.08</v>
      </c>
      <c r="H11" s="236" t="n">
        <v>22796.81</v>
      </c>
      <c r="I11" s="236" t="n">
        <v>26660.18</v>
      </c>
      <c r="J11" s="239" t="n">
        <v>24499.8</v>
      </c>
      <c r="K11" s="237" t="n">
        <v>16333.2</v>
      </c>
      <c r="L11" s="237" t="n">
        <v>24499.8</v>
      </c>
      <c r="M11" s="237" t="n">
        <v>24499.8</v>
      </c>
      <c r="N11" s="237" t="n">
        <v>24499.8</v>
      </c>
      <c r="O11" s="237" t="n">
        <v>24499.8</v>
      </c>
      <c r="P11" s="238" t="n">
        <f aca="false">SUM(D11:O11)</f>
        <v>282701.86</v>
      </c>
      <c r="Q11" s="129"/>
      <c r="R11" s="129"/>
    </row>
    <row r="12" customFormat="false" ht="13.5" hidden="false" customHeight="false" outlineLevel="0" collapsed="false">
      <c r="A12" s="227" t="s">
        <v>87</v>
      </c>
      <c r="B12" s="240"/>
      <c r="C12" s="240"/>
      <c r="D12" s="241" t="n">
        <v>0</v>
      </c>
      <c r="E12" s="241" t="n">
        <v>0</v>
      </c>
      <c r="F12" s="241" t="n">
        <v>0</v>
      </c>
      <c r="G12" s="241" t="n">
        <v>0</v>
      </c>
      <c r="H12" s="241" t="n">
        <v>0</v>
      </c>
      <c r="I12" s="241" t="n">
        <v>0</v>
      </c>
      <c r="J12" s="242" t="n">
        <v>0</v>
      </c>
      <c r="K12" s="242" t="n">
        <v>0</v>
      </c>
      <c r="L12" s="242" t="n">
        <v>0</v>
      </c>
      <c r="M12" s="242" t="n">
        <v>0</v>
      </c>
      <c r="N12" s="242" t="n">
        <v>0</v>
      </c>
      <c r="O12" s="242" t="n">
        <v>0</v>
      </c>
      <c r="P12" s="243" t="n">
        <f aca="false">SUM(D12:O12)</f>
        <v>0</v>
      </c>
      <c r="Q12" s="219"/>
      <c r="R12" s="219"/>
    </row>
    <row r="13" customFormat="false" ht="27.75" hidden="false" customHeight="true" outlineLevel="0" collapsed="false">
      <c r="E13" s="233"/>
      <c r="F13" s="233"/>
      <c r="G13" s="233"/>
      <c r="H13" s="233"/>
      <c r="I13" s="233"/>
      <c r="J13" s="117"/>
      <c r="K13" s="117"/>
      <c r="L13" s="117"/>
      <c r="M13" s="112"/>
      <c r="N13" s="117"/>
      <c r="O13" s="117"/>
    </row>
    <row r="14" customFormat="false" ht="12.75" hidden="false" customHeight="false" outlineLevel="0" collapsed="false">
      <c r="A14" s="205"/>
      <c r="B14" s="235"/>
      <c r="C14" s="235"/>
      <c r="D14" s="207" t="n">
        <v>39083</v>
      </c>
      <c r="E14" s="207" t="n">
        <v>39114</v>
      </c>
      <c r="F14" s="207" t="n">
        <v>39142</v>
      </c>
      <c r="G14" s="207" t="n">
        <v>39173</v>
      </c>
      <c r="H14" s="207" t="n">
        <v>39203</v>
      </c>
      <c r="I14" s="207" t="n">
        <v>39234</v>
      </c>
      <c r="J14" s="208" t="n">
        <v>39264</v>
      </c>
      <c r="K14" s="208" t="n">
        <v>39295</v>
      </c>
      <c r="L14" s="208" t="n">
        <v>39326</v>
      </c>
      <c r="M14" s="208" t="n">
        <v>39356</v>
      </c>
      <c r="N14" s="208" t="n">
        <v>39387</v>
      </c>
      <c r="O14" s="208" t="n">
        <v>39417</v>
      </c>
      <c r="P14" s="209" t="s">
        <v>79</v>
      </c>
      <c r="Q14" s="244" t="s">
        <v>88</v>
      </c>
      <c r="R14" s="245" t="s">
        <v>89</v>
      </c>
    </row>
    <row r="15" customFormat="false" ht="12.75" hidden="false" customHeight="false" outlineLevel="0" collapsed="false">
      <c r="A15" s="216" t="s">
        <v>90</v>
      </c>
      <c r="B15" s="7"/>
      <c r="C15" s="7"/>
      <c r="D15" s="218" t="n">
        <f aca="false">D4+D12+D11</f>
        <v>59701</v>
      </c>
      <c r="E15" s="218" t="n">
        <f aca="false">E4+E12+E11</f>
        <v>62816.52</v>
      </c>
      <c r="F15" s="218" t="n">
        <f aca="false">F4+F12+F11</f>
        <v>61692.26</v>
      </c>
      <c r="G15" s="218" t="n">
        <f aca="false">G4+G12+G11</f>
        <v>90114.07</v>
      </c>
      <c r="H15" s="218" t="n">
        <f aca="false">H4+H12+H11</f>
        <v>98512.81</v>
      </c>
      <c r="I15" s="218" t="n">
        <f aca="false">I4+I12+I11</f>
        <v>130974.18</v>
      </c>
      <c r="J15" s="219" t="n">
        <f aca="false">J4+J12+J11</f>
        <v>73788</v>
      </c>
      <c r="K15" s="219" t="n">
        <f aca="false">K4+K12+K11</f>
        <v>54386.8</v>
      </c>
      <c r="L15" s="219" t="n">
        <f aca="false">L4+L12+L11</f>
        <v>73788</v>
      </c>
      <c r="M15" s="219" t="n">
        <f aca="false">M4+M12+M11</f>
        <v>67756.65</v>
      </c>
      <c r="N15" s="219" t="n">
        <f aca="false">N4+N12+N11</f>
        <v>24499.8</v>
      </c>
      <c r="O15" s="219" t="n">
        <f aca="false">O4+O12+O11</f>
        <v>24499.8</v>
      </c>
      <c r="P15" s="220" t="n">
        <f aca="false">SUM(D15:O15)</f>
        <v>822529.89</v>
      </c>
      <c r="Q15" s="246" t="n">
        <f aca="false">SUM(D15:I15)</f>
        <v>503810.84</v>
      </c>
      <c r="R15" s="246" t="n">
        <f aca="false">SUM(J15:M15)</f>
        <v>269719.45</v>
      </c>
      <c r="S15" s="247"/>
    </row>
    <row r="16" customFormat="false" ht="12.75" hidden="false" customHeight="false" outlineLevel="0" collapsed="false">
      <c r="A16" s="216" t="s">
        <v>91</v>
      </c>
      <c r="B16" s="7"/>
      <c r="C16" s="7"/>
      <c r="D16" s="218" t="n">
        <f aca="false">D3+D12+D10</f>
        <v>50908</v>
      </c>
      <c r="E16" s="218" t="n">
        <f aca="false">E3+E12+E10</f>
        <v>57711.69</v>
      </c>
      <c r="F16" s="218" t="n">
        <f aca="false">F3+F12+F10</f>
        <v>44750.06</v>
      </c>
      <c r="G16" s="218" t="n">
        <f aca="false">G3+G12+G10</f>
        <v>70065.68</v>
      </c>
      <c r="H16" s="218" t="n">
        <f aca="false">H3+H12+H10</f>
        <v>72225.13</v>
      </c>
      <c r="I16" s="218" t="n">
        <f aca="false">I3+I12+I10</f>
        <v>102824.48</v>
      </c>
      <c r="J16" s="219" t="n">
        <f aca="false">J3+J12+J10</f>
        <v>47061.53</v>
      </c>
      <c r="K16" s="219" t="n">
        <f aca="false">K3+K12+K10</f>
        <v>34153.87</v>
      </c>
      <c r="L16" s="219" t="n">
        <f aca="false">L3+L12+L10</f>
        <v>47061.53</v>
      </c>
      <c r="M16" s="219" t="n">
        <f aca="false">M3+M12+M10</f>
        <v>47061.53</v>
      </c>
      <c r="N16" s="219" t="n">
        <f aca="false">N3+N12+N10</f>
        <v>20475</v>
      </c>
      <c r="O16" s="219" t="n">
        <f aca="false">O3+O12+O10</f>
        <v>20475</v>
      </c>
      <c r="P16" s="222" t="n">
        <f aca="false">SUM(D16:O16)</f>
        <v>614773.5</v>
      </c>
      <c r="Q16" s="246" t="n">
        <f aca="false">SUM(D16:I16)</f>
        <v>398485.04</v>
      </c>
      <c r="R16" s="246" t="n">
        <f aca="false">SUM(J16:M16)</f>
        <v>175338.46</v>
      </c>
      <c r="S16" s="247"/>
    </row>
    <row r="17" customFormat="false" ht="12.75" hidden="false" customHeight="false" outlineLevel="0" collapsed="false">
      <c r="A17" s="86" t="s">
        <v>92</v>
      </c>
      <c r="D17" s="248" t="n">
        <f aca="false">D15-D16</f>
        <v>8793</v>
      </c>
      <c r="E17" s="248" t="n">
        <f aca="false">E15-E16</f>
        <v>5104.83</v>
      </c>
      <c r="F17" s="248" t="n">
        <f aca="false">F15-F16</f>
        <v>16942.2</v>
      </c>
      <c r="G17" s="248" t="n">
        <f aca="false">G15-G16</f>
        <v>20048.39</v>
      </c>
      <c r="H17" s="248" t="n">
        <f aca="false">H15-H16</f>
        <v>26287.68</v>
      </c>
      <c r="I17" s="248" t="n">
        <f aca="false">I15-I16</f>
        <v>28149.7</v>
      </c>
      <c r="J17" s="249" t="n">
        <f aca="false">J15-J16</f>
        <v>26726.47</v>
      </c>
      <c r="K17" s="249" t="n">
        <f aca="false">K15-K16</f>
        <v>20232.93</v>
      </c>
      <c r="L17" s="249" t="n">
        <f aca="false">L15-L16</f>
        <v>26726.47</v>
      </c>
      <c r="M17" s="249" t="n">
        <f aca="false">M15-M16</f>
        <v>20695.12</v>
      </c>
      <c r="N17" s="249" t="n">
        <f aca="false">N15-N16</f>
        <v>4024.8</v>
      </c>
      <c r="O17" s="249" t="n">
        <f aca="false">O15-O16</f>
        <v>4024.8</v>
      </c>
      <c r="P17" s="225" t="n">
        <f aca="false">P15-P16</f>
        <v>207756.39</v>
      </c>
      <c r="Q17" s="226" t="n">
        <f aca="false">Q15-Q16</f>
        <v>105325.8</v>
      </c>
      <c r="R17" s="226" t="n">
        <f aca="false">R15-R16</f>
        <v>94380.99</v>
      </c>
    </row>
    <row r="18" customFormat="false" ht="13.5" hidden="false" customHeight="false" outlineLevel="0" collapsed="false">
      <c r="A18" s="86" t="s">
        <v>93</v>
      </c>
      <c r="D18" s="250" t="n">
        <f aca="false">D17/D16</f>
        <v>0.172723344071659</v>
      </c>
      <c r="E18" s="250" t="n">
        <f aca="false">E17/E16</f>
        <v>0.0884540029931545</v>
      </c>
      <c r="F18" s="250" t="n">
        <f aca="false">F17/F16</f>
        <v>0.378596140429756</v>
      </c>
      <c r="G18" s="250" t="n">
        <f aca="false">G17/G16</f>
        <v>0.286137093081806</v>
      </c>
      <c r="H18" s="250" t="n">
        <f aca="false">H17/H16</f>
        <v>0.363968607602368</v>
      </c>
      <c r="I18" s="250" t="n">
        <f aca="false">I17/I16</f>
        <v>0.273764574350388</v>
      </c>
      <c r="J18" s="251" t="n">
        <f aca="false">J17/J16</f>
        <v>0.567904825873702</v>
      </c>
      <c r="K18" s="251" t="n">
        <f aca="false">K17/K16</f>
        <v>0.592405194491869</v>
      </c>
      <c r="L18" s="251" t="n">
        <f aca="false">L17/L16</f>
        <v>0.567904825873702</v>
      </c>
      <c r="M18" s="251" t="n">
        <f aca="false">M17/M16</f>
        <v>0.439746009107651</v>
      </c>
      <c r="N18" s="251" t="n">
        <f aca="false">N17/N16</f>
        <v>0.196571428571429</v>
      </c>
      <c r="O18" s="251" t="n">
        <f aca="false">O17/O16</f>
        <v>0.196571428571429</v>
      </c>
      <c r="P18" s="252" t="n">
        <f aca="false">P17/P16</f>
        <v>0.337939729022152</v>
      </c>
      <c r="Q18" s="232" t="n">
        <f aca="false">Q17/Q16</f>
        <v>0.264315568785217</v>
      </c>
      <c r="R18" s="232" t="n">
        <f aca="false">R17/R16</f>
        <v>0.538278880742993</v>
      </c>
    </row>
    <row r="19" customFormat="false" ht="12.75" hidden="false" customHeight="false" outlineLevel="0" collapsed="false">
      <c r="I19" s="253"/>
    </row>
    <row r="22" customFormat="false" ht="12.75" hidden="false" customHeight="false" outlineLevel="0" collapsed="false">
      <c r="G22" s="2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22:02:11Z</dcterms:created>
  <dc:creator>nrcooper</dc:creator>
  <dc:description/>
  <dc:language>en-US</dc:language>
  <cp:lastModifiedBy>System</cp:lastModifiedBy>
  <cp:lastPrinted>2007-07-27T13:27:31Z</cp:lastPrinted>
  <dcterms:modified xsi:type="dcterms:W3CDTF">2007-07-27T13:27:43Z</dcterms:modified>
  <cp:revision>0</cp:revision>
  <dc:subject/>
  <dc:title/>
</cp:coreProperties>
</file>